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 показатели " sheetId="1" state="visible" r:id="rId2"/>
    <sheet name="7 средства по кодам" sheetId="2" state="visible" r:id="rId3"/>
    <sheet name="8 средства бюджет" sheetId="3" state="visible" r:id="rId4"/>
    <sheet name="9 КАИП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1" name="_xlnm.Print_Area" vbProcedure="false">'7 средства по кодам'!$A$1:$T$83</definedName>
    <definedName function="false" hidden="false" localSheetId="1" name="_xlnm.Print_Titles" vbProcedure="false">'7 средства по кодам'!$7:$10</definedName>
    <definedName function="false" hidden="false" localSheetId="2" name="_xlnm.Print_Area" vbProcedure="false">'8 средства бюджет'!$A$1:$P$32</definedName>
    <definedName function="false" hidden="false" localSheetId="2" name="_xlnm.Print_Titles" vbProcedure="false">'8 средства бюджет'!$7:$9</definedName>
    <definedName function="false" hidden="false" localSheetId="3" name="_xlnm.Print_Area" vbProcedure="false">'9 КАИП'!$A$1:$R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" uniqueCount="165">
  <si>
    <t xml:space="preserve">Приложение № 6</t>
  </si>
  <si>
    <t xml:space="preserve">к Порядку принятия решений о разработке,  формировании и реализации муниципальных программ ЗАТО Железногорск</t>
  </si>
  <si>
    <t xml:space="preserve">Информация о целевых показателях и показателях результативности муниципальной программы</t>
  </si>
  <si>
    <t xml:space="preserve">№ п/п</t>
  </si>
  <si>
    <t xml:space="preserve">Цель, задачи, показатели результативности</t>
  </si>
  <si>
    <t xml:space="preserve">Ед. измере-ния</t>
  </si>
  <si>
    <t xml:space="preserve">Весовой критерий</t>
  </si>
  <si>
    <t xml:space="preserve">Отчетный период (два предшествующих года)</t>
  </si>
  <si>
    <t xml:space="preserve">2015 год</t>
  </si>
  <si>
    <t xml:space="preserve">Плановый период</t>
  </si>
  <si>
    <t xml:space="preserve">Примечание (оценка рисков невыполнения показателей по программе, причины невыполнения, выбор действий по преодолению)</t>
  </si>
  <si>
    <t xml:space="preserve">2013_</t>
  </si>
  <si>
    <t xml:space="preserve">2014__</t>
  </si>
  <si>
    <t xml:space="preserve">январь - март</t>
  </si>
  <si>
    <t xml:space="preserve">январь - июнь</t>
  </si>
  <si>
    <t xml:space="preserve">январь-сентябрь</t>
  </si>
  <si>
    <t xml:space="preserve">значение на конец года</t>
  </si>
  <si>
    <t xml:space="preserve">2016 год</t>
  </si>
  <si>
    <t xml:space="preserve">2017 год</t>
  </si>
  <si>
    <t xml:space="preserve">факт</t>
  </si>
  <si>
    <t xml:space="preserve">план</t>
  </si>
  <si>
    <t xml:space="preserve">Цель: Эффективное управление муниципальным имуществом и земельными ресурсами ЗАТО Железногорск</t>
  </si>
  <si>
    <t xml:space="preserve">Целевой показатель 1: Доходы  от использования муниципального  имущества ЗАТО Железногорск (ежегодно)</t>
  </si>
  <si>
    <t xml:space="preserve">руб.</t>
  </si>
  <si>
    <t xml:space="preserve">х</t>
  </si>
  <si>
    <t xml:space="preserve">Целевой показатель 2: Площадь земельных участков, предоставленных для строительства (ежегодно)</t>
  </si>
  <si>
    <t xml:space="preserve">га</t>
  </si>
  <si>
    <t xml:space="preserve">1.1</t>
  </si>
  <si>
    <t xml:space="preserve">Задача 1.    Эффективное использование имущества Муниципальной казны ЗАТО Железногорск</t>
  </si>
  <si>
    <t xml:space="preserve">подпрограмма 1. Управление объектами Муниципальной казны ЗАТО Железногорск</t>
  </si>
  <si>
    <t xml:space="preserve">1.1.1.</t>
  </si>
  <si>
    <t xml:space="preserve">Доходы от аренды муниципального  имущества ЗАТО Железногорск
(ежегодно)
</t>
  </si>
  <si>
    <t xml:space="preserve">1.1.2.</t>
  </si>
  <si>
    <t xml:space="preserve">Удельный вес площадей  арендного фонда Муниципальной казны ЗАТО Железногорск, переданных по договорам аренды, в общей площади  объектов арендного фонда Муниципальной казны ЗАТО Железногорск
 (ежегодно)
</t>
  </si>
  <si>
    <t xml:space="preserve">%</t>
  </si>
  <si>
    <t xml:space="preserve">1.1.3.</t>
  </si>
  <si>
    <t xml:space="preserve">Удельный вес объектов недвижимого имущества Муниципальной казны ЗАТО Железногорск (нежилого фонда), поставленных на государственный регистрационный учет, в общем количестве объектов недвижимого имущества Муниципальной казны  ЗАТО Железногорск (нежилого фонда) </t>
  </si>
  <si>
    <t xml:space="preserve">1.2.</t>
  </si>
  <si>
    <r>
      <rPr>
        <sz val="11"/>
        <rFont val="Times New Roman"/>
        <family val="1"/>
        <charset val="204"/>
      </rPr>
      <t xml:space="preserve">Задача 2.  </t>
    </r>
    <r>
      <rPr>
        <sz val="12"/>
        <rFont val="Times New Roman"/>
        <family val="1"/>
        <charset val="204"/>
      </rPr>
      <t xml:space="preserve">Эффективное управление и рациональное использование  земель на территории ЗАТО Железногорск</t>
    </r>
  </si>
  <si>
    <r>
      <rPr>
        <sz val="11"/>
        <rFont val="Times New Roman"/>
        <family val="1"/>
        <charset val="204"/>
      </rPr>
      <t xml:space="preserve">Подпрограмма 2</t>
    </r>
    <r>
      <rPr>
        <sz val="12"/>
        <rFont val="Times New Roman"/>
        <family val="1"/>
        <charset val="204"/>
      </rPr>
      <t xml:space="preserve"> Развитие земельных отношений на территории ЗАТО Железногорск</t>
    </r>
  </si>
  <si>
    <t xml:space="preserve">1.2.1.</t>
  </si>
  <si>
    <t xml:space="preserve">Доходы от аренды земельных участков (ежегодно)</t>
  </si>
  <si>
    <t xml:space="preserve">1.2.2.</t>
  </si>
  <si>
    <t xml:space="preserve">Площадь  земельных   участков,       
предоставленных для строительства
(ежегодно) 
</t>
  </si>
  <si>
    <t xml:space="preserve">в том числе: для жилищного строительства:
(ежегодно)
</t>
  </si>
  <si>
    <t xml:space="preserve">КУМИ Администрации ЗАТО г.Железногорск</t>
  </si>
  <si>
    <t xml:space="preserve">Н.В.Дедова</t>
  </si>
  <si>
    <t xml:space="preserve">Приложение № 7</t>
  </si>
  <si>
    <t xml:space="preserve">Информация об использовании бюджетных ассигнований местного бюджета и иных средств на реализацию отдельных мероприятий муниципальной программы и подпрограмм с указанием плановых и фактических значений (с расшифровкой по главным распорядителям средств местного бюджета, подпрограммам, отдельным мероприятиям муниципальной программы, а также по годам реализации муниципальной программы)</t>
  </si>
  <si>
    <t xml:space="preserve">рублей</t>
  </si>
  <si>
    <t xml:space="preserve">Статус (муниципальная программа, подпрограмма)</t>
  </si>
  <si>
    <t xml:space="preserve">Наименование  программы, подпрограммы</t>
  </si>
  <si>
    <t xml:space="preserve">Наименовние ГРБС</t>
  </si>
  <si>
    <t xml:space="preserve">Код бюджетной классификации </t>
  </si>
  <si>
    <t xml:space="preserve">Расходы по годам</t>
  </si>
  <si>
    <t xml:space="preserve">Примечание</t>
  </si>
  <si>
    <t xml:space="preserve">ГРБС</t>
  </si>
  <si>
    <t xml:space="preserve">Рз Пр</t>
  </si>
  <si>
    <t xml:space="preserve">ЦСР</t>
  </si>
  <si>
    <t xml:space="preserve">ВР</t>
  </si>
  <si>
    <t xml:space="preserve">2014 (отчетный год)</t>
  </si>
  <si>
    <r>
      <rPr>
        <sz val="10"/>
        <rFont val="Times New Roman"/>
        <family val="1"/>
        <charset val="204"/>
      </rPr>
      <t xml:space="preserve">20 _</t>
    </r>
    <r>
      <rPr>
        <u val="single"/>
        <sz val="10"/>
        <rFont val="Times New Roman"/>
        <family val="1"/>
        <charset val="204"/>
      </rPr>
      <t xml:space="preserve">15</t>
    </r>
    <r>
      <rPr>
        <sz val="10"/>
        <rFont val="Times New Roman"/>
        <family val="1"/>
        <charset val="204"/>
      </rPr>
      <t xml:space="preserve">__ (текущий год)</t>
    </r>
  </si>
  <si>
    <t xml:space="preserve">Муниципальная программа</t>
  </si>
  <si>
    <t xml:space="preserve">"Управление муниципальным имуществом ЗАТО Железногорск "</t>
  </si>
  <si>
    <t xml:space="preserve">всего расходные обязательства </t>
  </si>
  <si>
    <t xml:space="preserve">Х</t>
  </si>
  <si>
    <t xml:space="preserve">в том числе по ГРБС:</t>
  </si>
  <si>
    <t xml:space="preserve">Администрация ЗАТО г.Железногорск</t>
  </si>
  <si>
    <t xml:space="preserve">009</t>
  </si>
  <si>
    <t xml:space="preserve">КУМИ</t>
  </si>
  <si>
    <t xml:space="preserve">Подпрограмма 1</t>
  </si>
  <si>
    <t xml:space="preserve">Управление объектами Муниципальной казны ЗАТО Железногорск</t>
  </si>
  <si>
    <t xml:space="preserve">0113</t>
  </si>
  <si>
    <t xml:space="preserve">Мероприятие 1подпрограммы 1</t>
  </si>
  <si>
    <t xml:space="preserve">Инвентаризация и паспортизация объектов Муниципальной казны ЗАТО Железногорск и бесхозяйных объектов</t>
  </si>
  <si>
    <t xml:space="preserve">Мероприятие 2 подпрограммы 1</t>
  </si>
  <si>
    <t xml:space="preserve">Обеспечение приватизации муниципального имущества</t>
  </si>
  <si>
    <t xml:space="preserve">Запланированы расходы на приватизацию муниципального имущества по объектам муниципальной собственности, арендаторы которых могли инициировать приватизацию. В связи с недостаточной активностью СМП бюджетные ассигнования освоены на 84,3%.</t>
  </si>
  <si>
    <t xml:space="preserve">Мероприятие 3 подпрограммы 1</t>
  </si>
  <si>
    <t xml:space="preserve">Оценка рыночной стоимости муниципального имущества</t>
  </si>
  <si>
    <t xml:space="preserve">Неполное освоение средств связано со снижением активности СМП по аренде муниципального имущества</t>
  </si>
  <si>
    <t xml:space="preserve">Мероприятие 4 подпрограммы 1</t>
  </si>
  <si>
    <t xml:space="preserve">Содержание муниципального жилого фонда</t>
  </si>
  <si>
    <t xml:space="preserve">Имеется кредиторская задолженность за декабрь 2015 года по взносам на капитальные ремонты.</t>
  </si>
  <si>
    <t xml:space="preserve">Мероприятие 5 подпрограммы 1</t>
  </si>
  <si>
    <t xml:space="preserve">Организация содержания и сохранности пустующих объектов Муниципальной казны ЗАТО Железногорск</t>
  </si>
  <si>
    <t xml:space="preserve">Возникла кредиторская задолженность за декабрь 2015 года по контракту за коммунальные услуги по отоплению объектов Муниципальной казны.</t>
  </si>
  <si>
    <t xml:space="preserve">1410005</t>
  </si>
  <si>
    <t xml:space="preserve">111</t>
  </si>
  <si>
    <t xml:space="preserve">244</t>
  </si>
  <si>
    <t xml:space="preserve">экономия по итогам аукциона</t>
  </si>
  <si>
    <t xml:space="preserve">243</t>
  </si>
  <si>
    <t xml:space="preserve">852</t>
  </si>
  <si>
    <t xml:space="preserve">Мероприятие 6 подпрограммы 1</t>
  </si>
  <si>
    <t xml:space="preserve">Руководство и управление в сфере установленных функций органов местного самоуправления</t>
  </si>
  <si>
    <t xml:space="preserve">Экономия средств на повышение квалификации работников, расходные материалы для оргтехники и канцелярские товары, транспортные расходы, расходы на командировки</t>
  </si>
  <si>
    <t xml:space="preserve">Мероприятие 7 подпрограммы 1</t>
  </si>
  <si>
    <t xml:space="preserve">Организация содержания и сохранности арендного фонда Муниципальной казны ЗАТО Железногорск</t>
  </si>
  <si>
    <t xml:space="preserve">0114</t>
  </si>
  <si>
    <t xml:space="preserve">Неиспользованные лимиты для оплаты взносов на капитальные ремонты по арендному фонду, по которым счета не поступили от Регионального фонда Красноярского края.</t>
  </si>
  <si>
    <t xml:space="preserve">1410006</t>
  </si>
  <si>
    <t xml:space="preserve">112</t>
  </si>
  <si>
    <t xml:space="preserve">Софинансирование расходов на создание и развитие сети многофункциональных центров </t>
  </si>
  <si>
    <t xml:space="preserve">Создание и развитие сети многофункциональных центров</t>
  </si>
  <si>
    <t xml:space="preserve">Софинансирование расходов на создание и развитие сети многофункциональных центров</t>
  </si>
  <si>
    <t xml:space="preserve">1410022</t>
  </si>
  <si>
    <t xml:space="preserve">в  том  числе по ГРБС: </t>
  </si>
  <si>
    <t xml:space="preserve">1415392</t>
  </si>
  <si>
    <t xml:space="preserve">Подпрограмма 2</t>
  </si>
  <si>
    <t xml:space="preserve">Развитие земельных отношений на территории ЗАТО Железногорск</t>
  </si>
  <si>
    <t xml:space="preserve">X</t>
  </si>
  <si>
    <t xml:space="preserve">0412</t>
  </si>
  <si>
    <t xml:space="preserve">Мероприятие 1 подпрограмма 2</t>
  </si>
  <si>
    <t xml:space="preserve">Организация и проведение работ по землеустройству</t>
  </si>
  <si>
    <t xml:space="preserve">Остаток средств образован в связи с тем, что  не возникла потребность в запросе сведений в ИФНС</t>
  </si>
  <si>
    <t xml:space="preserve">мероприятие 2
подпрограммы 2</t>
  </si>
  <si>
    <t xml:space="preserve">Оказание содействия в реализации мероприятий по развитию земельных отношений на территории ЗАТО Железногорск</t>
  </si>
  <si>
    <t xml:space="preserve">всего расходные обязательства по  мероприятию подпрограммы</t>
  </si>
  <si>
    <t xml:space="preserve">Администрация ЗАТО г. Железногорск</t>
  </si>
  <si>
    <t xml:space="preserve">1420002</t>
  </si>
  <si>
    <t xml:space="preserve">Остаток средств связан с выплатой пособия по временной нетрудоспособности и снижением базы для исчисления страховых взносов</t>
  </si>
  <si>
    <t xml:space="preserve">Остаток средств произошел в связи с экономией средств по возмещению расходов по найму  жилого помещения  </t>
  </si>
  <si>
    <t xml:space="preserve">Остаток средств образован в связи с тем, что не возникла потребность в приобретении ГЗПО, а также с экономией энергоресурсов</t>
  </si>
  <si>
    <t xml:space="preserve">Остаток средств связан с тем, что не возникла потребность в уплате государственной пошлины</t>
  </si>
  <si>
    <t xml:space="preserve"> КУМИ Администрации ЗАТО г. Железногорск</t>
  </si>
  <si>
    <t xml:space="preserve">Приложение № 8</t>
  </si>
  <si>
    <t xml:space="preserve">Информация об использовании бюджетных ассигнований местного бюджета и иных средств на реализацию муниципальной программы с указанием плановых и фактических значений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Источники финансирования</t>
  </si>
  <si>
    <t xml:space="preserve">2015_ (текущий год)</t>
  </si>
  <si>
    <t xml:space="preserve">Примечание </t>
  </si>
  <si>
    <t xml:space="preserve">Всего                    </t>
  </si>
  <si>
    <t xml:space="preserve">в том числе:             </t>
  </si>
  <si>
    <t xml:space="preserve">федеральный бюджет</t>
  </si>
  <si>
    <t xml:space="preserve">краевой бюджет           </t>
  </si>
  <si>
    <t xml:space="preserve">внебюджетные  источники                 </t>
  </si>
  <si>
    <t xml:space="preserve">местный бюджет</t>
  </si>
  <si>
    <t xml:space="preserve">юридические лица</t>
  </si>
  <si>
    <t xml:space="preserve">Разработчик: КУМИ Администрации ЗАТО г.Железногорск</t>
  </si>
  <si>
    <t xml:space="preserve">Приложение № 9</t>
  </si>
  <si>
    <t xml:space="preserve">к Порядку принятия решений о разработке, формировании и реализации муниципальных программ ЗАТО Железногорск</t>
  </si>
  <si>
    <t xml:space="preserve">Расшифровка финансирования по объектам капитального строительства муниципальной собственности ЗАТО Железногорск</t>
  </si>
  <si>
    <t xml:space="preserve">за январь   -    20__ __ г. (нарастающим итогом)</t>
  </si>
  <si>
    <t xml:space="preserve">по:_________________________________________________________________</t>
  </si>
  <si>
    <t xml:space="preserve">тыс. рублей</t>
  </si>
  <si>
    <t xml:space="preserve">№  п/п</t>
  </si>
  <si>
    <t xml:space="preserve">Наименование объекта</t>
  </si>
  <si>
    <t xml:space="preserve">Ед.
измерения</t>
  </si>
  <si>
    <t xml:space="preserve">Мощ ность</t>
  </si>
  <si>
    <t xml:space="preserve">Сметная стоимость  по утвержденной ПСД  ( в ценах        ___г.)</t>
  </si>
  <si>
    <t xml:space="preserve">Остаток сметной стоимости на 01.01. текущего года</t>
  </si>
  <si>
    <t xml:space="preserve">План на  201___год</t>
  </si>
  <si>
    <t xml:space="preserve">Финансирование за январь -          201__г.</t>
  </si>
  <si>
    <t xml:space="preserve">по ПСД (в ценах        ___г.)</t>
  </si>
  <si>
    <t xml:space="preserve">в ценах контракта</t>
  </si>
  <si>
    <t xml:space="preserve">по ПСД (в ценах__г.) </t>
  </si>
  <si>
    <t xml:space="preserve">в ценах контракта, всего в том числе</t>
  </si>
  <si>
    <t xml:space="preserve">кревой бюджет</t>
  </si>
  <si>
    <t xml:space="preserve">аванс</t>
  </si>
  <si>
    <t xml:space="preserve">ввод в действие (квартал)</t>
  </si>
  <si>
    <t xml:space="preserve">всего, в том числе</t>
  </si>
  <si>
    <t xml:space="preserve">Итого </t>
  </si>
  <si>
    <t xml:space="preserve">Разработчик</t>
  </si>
  <si>
    <t xml:space="preserve">Ф.И.О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0.000"/>
    <numFmt numFmtId="167" formatCode="General"/>
    <numFmt numFmtId="168" formatCode="#,##0"/>
    <numFmt numFmtId="169" formatCode="#,##0.00"/>
    <numFmt numFmtId="170" formatCode="0"/>
    <numFmt numFmtId="171" formatCode="@"/>
    <numFmt numFmtId="172" formatCode="0.0"/>
    <numFmt numFmtId="173" formatCode="[$-409]d\-mmm"/>
    <numFmt numFmtId="174" formatCode="#,##0.000"/>
    <numFmt numFmtId="175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sz val="6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name val="Times New Roman"/>
      <family val="1"/>
    </font>
    <font>
      <sz val="9"/>
      <color rgb="FF000000"/>
      <name val="Times New Roman"/>
      <family val="1"/>
      <charset val="204"/>
    </font>
    <font>
      <sz val="14"/>
      <name val="Times New Roman"/>
      <family val="1"/>
    </font>
    <font>
      <b val="true"/>
      <sz val="10"/>
      <name val="Arial Cyr"/>
      <family val="0"/>
      <charset val="204"/>
    </font>
    <font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0" fillId="2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7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2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1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4;&#1090;&#1095;&#1077;&#1090;%20&#1079;&#1072;%204%20&#1082;&#1074;&#1072;&#1088;&#1090;&#1072;&#1083;%20%202015%20&#1075;&#1086;&#1076;&#1072;%20%20%20&#1052;&#1050;&#1059;%20&#1059;&#1048;&#1047;&#1080;&#1047;%2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86;&#1090;&#1095;&#1077;&#1090;%20&#1082;&#1091;&#1084;&#1080;%204%20&#1082;&#1074;&#1072;&#1088;&#1090;&#1072;&#1083;%202015%20&#1075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54;&#1090;&#1095;&#1077;&#1090;%20&#1087;&#1086;%20&#1087;&#1088;&#1086;&#1075;&#1088;&#1072;&#1084;&#1084;&#1077;%20&#1052;&#1050;&#1059;%20&#1059;&#1048;&#105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6 показатели "/>
      <sheetName val="7 средства по кодам"/>
      <sheetName val="8 средства бюджет"/>
      <sheetName val="9 КАИП"/>
    </sheetNames>
    <sheetDataSet>
      <sheetData sheetId="0">
        <row r="19">
          <cell r="O19">
            <v>48960615.68</v>
          </cell>
        </row>
        <row r="20">
          <cell r="O20">
            <v>29.5</v>
          </cell>
        </row>
        <row r="21">
          <cell r="O21">
            <v>6.3</v>
          </cell>
        </row>
      </sheetData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6 показатели "/>
      <sheetName val="7 средства по кодам"/>
      <sheetName val="8 средства бюджет"/>
      <sheetName val="9 КАИП"/>
    </sheetNames>
    <sheetDataSet>
      <sheetData sheetId="0"/>
      <sheetData sheetId="1">
        <row r="22">
          <cell r="Q22">
            <v>127513.91</v>
          </cell>
        </row>
        <row r="26">
          <cell r="Q26">
            <v>214800</v>
          </cell>
        </row>
        <row r="30">
          <cell r="Q30">
            <v>587994</v>
          </cell>
        </row>
        <row r="34">
          <cell r="Q34">
            <v>10054694.8</v>
          </cell>
        </row>
        <row r="37">
          <cell r="Q37">
            <v>0</v>
          </cell>
        </row>
        <row r="38">
          <cell r="Q38">
            <v>2116624.94</v>
          </cell>
        </row>
        <row r="42">
          <cell r="Q42">
            <v>7492784.99</v>
          </cell>
        </row>
        <row r="43">
          <cell r="Q43">
            <v>0</v>
          </cell>
        </row>
        <row r="44">
          <cell r="Q44">
            <v>716854</v>
          </cell>
        </row>
        <row r="45">
          <cell r="Q45">
            <v>800</v>
          </cell>
        </row>
        <row r="48">
          <cell r="Q48">
            <v>0</v>
          </cell>
        </row>
      </sheetData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6 показатели "/>
      <sheetName val="7 средства по кодам"/>
      <sheetName val="8 средства бюджет"/>
      <sheetName val="9 КАИП"/>
    </sheetNames>
    <sheetDataSet>
      <sheetData sheetId="0"/>
      <sheetData sheetId="1">
        <row r="20">
          <cell r="Q20">
            <v>2239445</v>
          </cell>
        </row>
        <row r="21">
          <cell r="Q21">
            <v>9578639.31</v>
          </cell>
        </row>
        <row r="24">
          <cell r="Q24">
            <v>6934539.98</v>
          </cell>
        </row>
        <row r="25">
          <cell r="Q25">
            <v>78255.8</v>
          </cell>
        </row>
        <row r="26">
          <cell r="Q26">
            <v>10893318.6</v>
          </cell>
        </row>
        <row r="27">
          <cell r="Q27">
            <v>800</v>
          </cell>
        </row>
      </sheetData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T10" activeCellId="0" sqref="T1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4.85"/>
    <col collapsed="false" customWidth="true" hidden="false" outlineLevel="0" max="3" min="3" style="1" width="4.41"/>
    <col collapsed="false" customWidth="true" hidden="false" outlineLevel="0" max="4" min="4" style="1" width="3.56"/>
    <col collapsed="false" customWidth="true" hidden="false" outlineLevel="0" max="5" min="5" style="1" width="6.99"/>
    <col collapsed="false" customWidth="true" hidden="false" outlineLevel="0" max="6" min="6" style="1" width="7.42"/>
    <col collapsed="false" customWidth="true" hidden="false" outlineLevel="0" max="7" min="7" style="1" width="6.99"/>
    <col collapsed="false" customWidth="true" hidden="false" outlineLevel="0" max="8" min="8" style="1" width="8.41"/>
    <col collapsed="false" customWidth="true" hidden="false" outlineLevel="0" max="9" min="9" style="1" width="9.7"/>
    <col collapsed="false" customWidth="true" hidden="false" outlineLevel="0" max="10" min="10" style="1" width="9.56"/>
    <col collapsed="false" customWidth="true" hidden="false" outlineLevel="0" max="11" min="11" style="1" width="10.71"/>
    <col collapsed="false" customWidth="true" hidden="false" outlineLevel="0" max="13" min="12" style="1" width="7.99"/>
    <col collapsed="false" customWidth="true" hidden="false" outlineLevel="0" max="14" min="14" style="1" width="8.28"/>
    <col collapsed="false" customWidth="true" hidden="false" outlineLevel="0" max="15" min="15" style="1" width="10.85"/>
    <col collapsed="false" customWidth="true" hidden="false" outlineLevel="0" max="16" min="16" style="1" width="7.14"/>
    <col collapsed="false" customWidth="true" hidden="false" outlineLevel="0" max="17" min="17" style="1" width="6.85"/>
    <col collapsed="false" customWidth="true" hidden="false" outlineLevel="0" max="18" min="18" style="1" width="7.42"/>
    <col collapsed="false" customWidth="false" hidden="false" outlineLevel="0" max="257" min="19" style="1" width="9.14"/>
  </cols>
  <sheetData>
    <row r="1" s="2" customFormat="true" ht="18.75" hidden="false" customHeight="true" outlineLevel="0" collapsed="false">
      <c r="N1" s="3" t="s">
        <v>0</v>
      </c>
      <c r="O1" s="3"/>
      <c r="P1" s="3"/>
      <c r="Q1" s="3"/>
      <c r="R1" s="3"/>
    </row>
    <row r="2" s="2" customFormat="true" ht="44.25" hidden="false" customHeight="true" outlineLevel="0" collapsed="false">
      <c r="N2" s="4" t="s">
        <v>1</v>
      </c>
      <c r="O2" s="4"/>
      <c r="P2" s="4"/>
      <c r="Q2" s="4"/>
      <c r="R2" s="4"/>
    </row>
    <row r="3" s="5" customFormat="true" ht="15.75" hidden="false" customHeight="true" outlineLevel="0" collapsed="false">
      <c r="P3" s="6"/>
      <c r="Q3" s="6"/>
      <c r="R3" s="6"/>
    </row>
    <row r="4" s="2" customFormat="true" ht="14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s="5" customFormat="true" ht="12.75" hidden="false" customHeight="true" outlineLevel="0" collapsed="false"/>
    <row r="6" s="12" customFormat="true" ht="36.75" hidden="false" customHeight="true" outlineLevel="0" collapsed="false">
      <c r="A6" s="8" t="s">
        <v>3</v>
      </c>
      <c r="B6" s="9" t="s">
        <v>4</v>
      </c>
      <c r="C6" s="9" t="s">
        <v>5</v>
      </c>
      <c r="D6" s="9" t="s">
        <v>6</v>
      </c>
      <c r="E6" s="10" t="s">
        <v>7</v>
      </c>
      <c r="F6" s="10"/>
      <c r="G6" s="10"/>
      <c r="H6" s="10" t="s">
        <v>8</v>
      </c>
      <c r="I6" s="10"/>
      <c r="J6" s="10"/>
      <c r="K6" s="10"/>
      <c r="L6" s="10"/>
      <c r="M6" s="10"/>
      <c r="N6" s="10"/>
      <c r="O6" s="10"/>
      <c r="P6" s="10" t="s">
        <v>9</v>
      </c>
      <c r="Q6" s="10"/>
      <c r="R6" s="11" t="s">
        <v>10</v>
      </c>
    </row>
    <row r="7" s="12" customFormat="true" ht="27.75" hidden="false" customHeight="true" outlineLevel="0" collapsed="false">
      <c r="A7" s="8"/>
      <c r="B7" s="9"/>
      <c r="C7" s="9"/>
      <c r="D7" s="9"/>
      <c r="E7" s="13" t="s">
        <v>11</v>
      </c>
      <c r="F7" s="13" t="s">
        <v>12</v>
      </c>
      <c r="G7" s="13"/>
      <c r="H7" s="13" t="s">
        <v>13</v>
      </c>
      <c r="I7" s="13"/>
      <c r="J7" s="13" t="s">
        <v>14</v>
      </c>
      <c r="K7" s="13"/>
      <c r="L7" s="13" t="s">
        <v>15</v>
      </c>
      <c r="M7" s="13"/>
      <c r="N7" s="13" t="s">
        <v>16</v>
      </c>
      <c r="O7" s="13"/>
      <c r="P7" s="14" t="s">
        <v>17</v>
      </c>
      <c r="Q7" s="14" t="s">
        <v>18</v>
      </c>
      <c r="R7" s="11"/>
    </row>
    <row r="8" s="12" customFormat="true" ht="22.5" hidden="false" customHeight="true" outlineLevel="0" collapsed="false">
      <c r="A8" s="8"/>
      <c r="B8" s="9"/>
      <c r="C8" s="9"/>
      <c r="D8" s="9"/>
      <c r="E8" s="14" t="s">
        <v>19</v>
      </c>
      <c r="F8" s="14" t="s">
        <v>20</v>
      </c>
      <c r="G8" s="14" t="s">
        <v>19</v>
      </c>
      <c r="H8" s="14" t="s">
        <v>20</v>
      </c>
      <c r="I8" s="14" t="s">
        <v>19</v>
      </c>
      <c r="J8" s="14" t="s">
        <v>20</v>
      </c>
      <c r="K8" s="14" t="s">
        <v>19</v>
      </c>
      <c r="L8" s="14" t="s">
        <v>20</v>
      </c>
      <c r="M8" s="14" t="s">
        <v>19</v>
      </c>
      <c r="N8" s="14" t="s">
        <v>20</v>
      </c>
      <c r="O8" s="14" t="s">
        <v>19</v>
      </c>
      <c r="P8" s="14"/>
      <c r="Q8" s="14"/>
      <c r="R8" s="11"/>
    </row>
    <row r="9" customFormat="false" ht="15.75" hidden="false" customHeight="false" outlineLevel="0" collapsed="false">
      <c r="A9" s="15"/>
      <c r="B9" s="16" t="s">
        <v>21</v>
      </c>
      <c r="C9" s="17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9"/>
    </row>
    <row r="10" customFormat="false" ht="94.5" hidden="false" customHeight="true" outlineLevel="0" collapsed="false">
      <c r="A10" s="20"/>
      <c r="B10" s="21" t="s">
        <v>22</v>
      </c>
      <c r="C10" s="22" t="s">
        <v>23</v>
      </c>
      <c r="D10" s="23" t="s">
        <v>24</v>
      </c>
      <c r="E10" s="24" t="n">
        <f aca="false">E14+E19</f>
        <v>81757071.15</v>
      </c>
      <c r="F10" s="25" t="n">
        <v>92650000</v>
      </c>
      <c r="G10" s="26" t="n">
        <f aca="false">G14+G19</f>
        <v>94351813</v>
      </c>
      <c r="H10" s="27" t="n">
        <f aca="false">H14+H19</f>
        <v>17570000</v>
      </c>
      <c r="I10" s="28" t="n">
        <f aca="false">I14+I19</f>
        <v>17106681.96</v>
      </c>
      <c r="J10" s="28" t="n">
        <f aca="false">J14+J19</f>
        <v>39770000</v>
      </c>
      <c r="K10" s="29" t="n">
        <f aca="false">K14+K19</f>
        <v>38578894.61</v>
      </c>
      <c r="L10" s="30" t="n">
        <f aca="false">L14+L19</f>
        <v>62970000</v>
      </c>
      <c r="M10" s="31" t="n">
        <f aca="false">M14+M19</f>
        <v>60822869.25</v>
      </c>
      <c r="N10" s="32" t="n">
        <v>90050000</v>
      </c>
      <c r="O10" s="29" t="n">
        <f aca="false">O14+O19</f>
        <v>88173085.96</v>
      </c>
      <c r="P10" s="33" t="n">
        <v>91600000</v>
      </c>
      <c r="Q10" s="33" t="n">
        <v>92850000</v>
      </c>
      <c r="R10" s="34"/>
    </row>
    <row r="11" customFormat="false" ht="103.5" hidden="false" customHeight="true" outlineLevel="0" collapsed="false">
      <c r="A11" s="20"/>
      <c r="B11" s="21" t="s">
        <v>25</v>
      </c>
      <c r="C11" s="23" t="s">
        <v>26</v>
      </c>
      <c r="D11" s="23" t="s">
        <v>24</v>
      </c>
      <c r="E11" s="35" t="n">
        <v>16.71</v>
      </c>
      <c r="F11" s="23" t="n">
        <v>48</v>
      </c>
      <c r="G11" s="23" t="n">
        <v>51.37</v>
      </c>
      <c r="H11" s="36" t="n">
        <v>18</v>
      </c>
      <c r="I11" s="36" t="n">
        <v>18.15</v>
      </c>
      <c r="J11" s="36" t="n">
        <v>18</v>
      </c>
      <c r="K11" s="37" t="n">
        <v>22.12</v>
      </c>
      <c r="L11" s="37" t="n">
        <v>23</v>
      </c>
      <c r="M11" s="37" t="n">
        <v>22.73</v>
      </c>
      <c r="N11" s="23" t="n">
        <v>26</v>
      </c>
      <c r="O11" s="23" t="n">
        <f aca="false">O20</f>
        <v>29.5</v>
      </c>
      <c r="P11" s="23" t="n">
        <v>27</v>
      </c>
      <c r="Q11" s="23" t="n">
        <v>27</v>
      </c>
      <c r="R11" s="34"/>
    </row>
    <row r="12" customFormat="false" ht="15.75" hidden="false" customHeight="true" outlineLevel="0" collapsed="false">
      <c r="A12" s="38" t="s">
        <v>27</v>
      </c>
      <c r="B12" s="39" t="s">
        <v>28</v>
      </c>
      <c r="C12" s="40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41"/>
      <c r="O12" s="41"/>
      <c r="P12" s="41"/>
      <c r="Q12" s="41"/>
      <c r="R12" s="42"/>
    </row>
    <row r="13" customFormat="false" ht="15.75" hidden="false" customHeight="true" outlineLevel="0" collapsed="false">
      <c r="A13" s="38"/>
      <c r="B13" s="43" t="s">
        <v>29</v>
      </c>
      <c r="C13" s="43"/>
      <c r="D13" s="43"/>
      <c r="E13" s="43"/>
      <c r="F13" s="43"/>
      <c r="G13" s="43"/>
      <c r="H13" s="43"/>
      <c r="I13" s="43"/>
      <c r="J13" s="43"/>
      <c r="K13" s="43"/>
      <c r="L13" s="43"/>
      <c r="M13" s="43"/>
      <c r="N13" s="34"/>
      <c r="O13" s="34"/>
      <c r="P13" s="34"/>
      <c r="Q13" s="34"/>
      <c r="R13" s="44"/>
    </row>
    <row r="14" customFormat="false" ht="72" hidden="false" customHeight="false" outlineLevel="0" collapsed="false">
      <c r="A14" s="45" t="s">
        <v>30</v>
      </c>
      <c r="B14" s="34" t="s">
        <v>31</v>
      </c>
      <c r="C14" s="23" t="s">
        <v>23</v>
      </c>
      <c r="D14" s="23" t="n">
        <v>0.2</v>
      </c>
      <c r="E14" s="46" t="n">
        <v>40801736.25</v>
      </c>
      <c r="F14" s="47" t="n">
        <v>40000000</v>
      </c>
      <c r="G14" s="48" t="n">
        <v>41785513</v>
      </c>
      <c r="H14" s="23" t="n">
        <v>9270000</v>
      </c>
      <c r="I14" s="23" t="n">
        <v>9087664</v>
      </c>
      <c r="J14" s="23" t="n">
        <v>19270000</v>
      </c>
      <c r="K14" s="49" t="n">
        <v>19628010.61</v>
      </c>
      <c r="L14" s="23" t="n">
        <v>29270000</v>
      </c>
      <c r="M14" s="50" t="n">
        <v>28972414.9</v>
      </c>
      <c r="N14" s="51" t="n">
        <v>40000000</v>
      </c>
      <c r="O14" s="52" t="n">
        <v>39212470.28</v>
      </c>
      <c r="P14" s="53" t="n">
        <v>40000000</v>
      </c>
      <c r="Q14" s="53" t="n">
        <v>40000000</v>
      </c>
      <c r="R14" s="23"/>
    </row>
    <row r="15" customFormat="false" ht="192" hidden="false" customHeight="false" outlineLevel="0" collapsed="false">
      <c r="A15" s="45" t="s">
        <v>32</v>
      </c>
      <c r="B15" s="34" t="s">
        <v>33</v>
      </c>
      <c r="C15" s="23" t="s">
        <v>34</v>
      </c>
      <c r="D15" s="23" t="n">
        <v>0.2</v>
      </c>
      <c r="E15" s="23" t="n">
        <v>84</v>
      </c>
      <c r="F15" s="54" t="n">
        <v>94</v>
      </c>
      <c r="G15" s="23" t="n">
        <v>94</v>
      </c>
      <c r="H15" s="13" t="n">
        <v>94</v>
      </c>
      <c r="I15" s="13" t="n">
        <v>91.5</v>
      </c>
      <c r="J15" s="23" t="n">
        <v>94</v>
      </c>
      <c r="K15" s="23" t="n">
        <v>95.8</v>
      </c>
      <c r="L15" s="23" t="n">
        <v>94</v>
      </c>
      <c r="M15" s="23" t="n">
        <v>92.2</v>
      </c>
      <c r="N15" s="54" t="n">
        <v>95</v>
      </c>
      <c r="O15" s="23" t="n">
        <v>97.1</v>
      </c>
      <c r="P15" s="54" t="n">
        <v>96</v>
      </c>
      <c r="Q15" s="54" t="n">
        <v>97</v>
      </c>
      <c r="R15" s="23"/>
    </row>
    <row r="16" customFormat="false" ht="240.75" hidden="false" customHeight="false" outlineLevel="0" collapsed="false">
      <c r="A16" s="45" t="s">
        <v>35</v>
      </c>
      <c r="B16" s="34" t="s">
        <v>36</v>
      </c>
      <c r="C16" s="23" t="s">
        <v>34</v>
      </c>
      <c r="D16" s="23" t="n">
        <v>0.2</v>
      </c>
      <c r="E16" s="23" t="n">
        <v>74.5</v>
      </c>
      <c r="F16" s="23" t="n">
        <v>72</v>
      </c>
      <c r="G16" s="23" t="n">
        <v>70.4</v>
      </c>
      <c r="H16" s="13" t="n">
        <v>72</v>
      </c>
      <c r="I16" s="23" t="n">
        <v>72</v>
      </c>
      <c r="J16" s="13" t="n">
        <v>72</v>
      </c>
      <c r="K16" s="23" t="n">
        <v>72.2</v>
      </c>
      <c r="L16" s="13" t="n">
        <v>72.5</v>
      </c>
      <c r="M16" s="23" t="n">
        <v>73.1</v>
      </c>
      <c r="N16" s="23" t="n">
        <v>73</v>
      </c>
      <c r="O16" s="23" t="n">
        <v>72.2</v>
      </c>
      <c r="P16" s="23" t="n">
        <v>74</v>
      </c>
      <c r="Q16" s="23" t="n">
        <v>75</v>
      </c>
      <c r="R16" s="23"/>
    </row>
    <row r="17" customFormat="false" ht="21.75" hidden="false" customHeight="true" outlineLevel="0" collapsed="false">
      <c r="A17" s="55" t="s">
        <v>37</v>
      </c>
      <c r="B17" s="56" t="s">
        <v>38</v>
      </c>
      <c r="C17" s="56"/>
      <c r="D17" s="56"/>
      <c r="E17" s="56"/>
      <c r="F17" s="56"/>
      <c r="G17" s="56"/>
      <c r="H17" s="56"/>
      <c r="I17" s="56"/>
      <c r="J17" s="56"/>
      <c r="K17" s="56"/>
      <c r="L17" s="56"/>
      <c r="M17" s="56"/>
      <c r="N17" s="56"/>
      <c r="O17" s="56"/>
      <c r="P17" s="56"/>
      <c r="Q17" s="56"/>
      <c r="R17" s="56"/>
    </row>
    <row r="18" customFormat="false" ht="24.75" hidden="false" customHeight="true" outlineLevel="0" collapsed="false">
      <c r="A18" s="55"/>
      <c r="B18" s="57" t="s">
        <v>39</v>
      </c>
      <c r="C18" s="57"/>
      <c r="D18" s="57"/>
      <c r="E18" s="57"/>
      <c r="F18" s="57"/>
      <c r="G18" s="57"/>
      <c r="H18" s="57"/>
      <c r="I18" s="57"/>
      <c r="J18" s="57"/>
      <c r="K18" s="57"/>
      <c r="L18" s="57"/>
      <c r="M18" s="57"/>
      <c r="N18" s="57"/>
      <c r="O18" s="57"/>
      <c r="P18" s="57"/>
      <c r="Q18" s="57"/>
      <c r="R18" s="57"/>
    </row>
    <row r="19" customFormat="false" ht="48" hidden="false" customHeight="false" outlineLevel="0" collapsed="false">
      <c r="A19" s="45" t="s">
        <v>40</v>
      </c>
      <c r="B19" s="34" t="s">
        <v>41</v>
      </c>
      <c r="C19" s="23" t="s">
        <v>23</v>
      </c>
      <c r="D19" s="23" t="n">
        <v>0.2</v>
      </c>
      <c r="E19" s="58" t="n">
        <v>40955334.9</v>
      </c>
      <c r="F19" s="48" t="n">
        <v>52650000</v>
      </c>
      <c r="G19" s="48" t="n">
        <v>52566300</v>
      </c>
      <c r="H19" s="59" t="n">
        <v>8300000</v>
      </c>
      <c r="I19" s="60" t="n">
        <v>8019017.96</v>
      </c>
      <c r="J19" s="59" t="n">
        <v>20500000</v>
      </c>
      <c r="K19" s="59" t="n">
        <v>18950884</v>
      </c>
      <c r="L19" s="61" t="n">
        <v>33700000</v>
      </c>
      <c r="M19" s="62" t="n">
        <v>31850454.35</v>
      </c>
      <c r="N19" s="23" t="n">
        <v>50050000</v>
      </c>
      <c r="O19" s="63" t="n">
        <f aca="false">'[1]6 показатели '!$O$19</f>
        <v>48960615.68</v>
      </c>
      <c r="P19" s="61" t="n">
        <v>51600000</v>
      </c>
      <c r="Q19" s="61" t="n">
        <v>52850000</v>
      </c>
      <c r="R19" s="44"/>
    </row>
    <row r="20" customFormat="false" ht="84" hidden="false" customHeight="false" outlineLevel="0" collapsed="false">
      <c r="A20" s="45" t="s">
        <v>42</v>
      </c>
      <c r="B20" s="34" t="s">
        <v>43</v>
      </c>
      <c r="C20" s="23" t="s">
        <v>26</v>
      </c>
      <c r="D20" s="23" t="n">
        <v>0.2</v>
      </c>
      <c r="E20" s="23" t="n">
        <v>16.71</v>
      </c>
      <c r="F20" s="23" t="n">
        <v>48</v>
      </c>
      <c r="G20" s="23" t="n">
        <v>51.37</v>
      </c>
      <c r="H20" s="36" t="n">
        <v>18</v>
      </c>
      <c r="I20" s="36" t="n">
        <v>18.15</v>
      </c>
      <c r="J20" s="36" t="n">
        <v>18</v>
      </c>
      <c r="K20" s="37" t="n">
        <v>22.12</v>
      </c>
      <c r="L20" s="37" t="n">
        <v>23</v>
      </c>
      <c r="M20" s="37" t="n">
        <v>22.73</v>
      </c>
      <c r="N20" s="23" t="n">
        <v>26</v>
      </c>
      <c r="O20" s="23" t="n">
        <f aca="false">'[1]6 показатели '!$O$20</f>
        <v>29.5</v>
      </c>
      <c r="P20" s="36" t="n">
        <v>27</v>
      </c>
      <c r="Q20" s="36" t="n">
        <v>27</v>
      </c>
      <c r="R20" s="44"/>
    </row>
    <row r="21" customFormat="false" ht="60" hidden="false" customHeight="false" outlineLevel="0" collapsed="false">
      <c r="A21" s="64"/>
      <c r="B21" s="34" t="s">
        <v>44</v>
      </c>
      <c r="C21" s="23" t="s">
        <v>26</v>
      </c>
      <c r="D21" s="23"/>
      <c r="E21" s="23" t="n">
        <v>3.11</v>
      </c>
      <c r="F21" s="23" t="n">
        <v>5</v>
      </c>
      <c r="G21" s="23" t="n">
        <v>4.58</v>
      </c>
      <c r="H21" s="36" t="n">
        <v>2</v>
      </c>
      <c r="I21" s="36" t="n">
        <v>1.9</v>
      </c>
      <c r="J21" s="37" t="n">
        <v>5</v>
      </c>
      <c r="K21" s="37" t="n">
        <v>2.35</v>
      </c>
      <c r="L21" s="37" t="n">
        <v>7.5</v>
      </c>
      <c r="M21" s="37" t="n">
        <v>2.55</v>
      </c>
      <c r="N21" s="23" t="n">
        <v>6.8</v>
      </c>
      <c r="O21" s="23" t="n">
        <f aca="false">'[1]6 показатели '!$O$21</f>
        <v>6.3</v>
      </c>
      <c r="P21" s="36" t="n">
        <v>7</v>
      </c>
      <c r="Q21" s="36" t="n">
        <v>10</v>
      </c>
      <c r="R21" s="44"/>
    </row>
    <row r="23" customFormat="false" ht="12" hidden="false" customHeight="true" outlineLevel="0" collapsed="false">
      <c r="A23" s="2"/>
      <c r="B23" s="65"/>
      <c r="C23" s="65"/>
      <c r="D23" s="65"/>
      <c r="E23" s="65"/>
      <c r="F23" s="65"/>
      <c r="G23" s="65"/>
      <c r="H23" s="65"/>
      <c r="I23" s="65"/>
    </row>
    <row r="24" s="2" customFormat="true" ht="15.75" hidden="false" customHeight="true" outlineLevel="0" collapsed="false">
      <c r="B24" s="66" t="s">
        <v>45</v>
      </c>
      <c r="C24" s="66"/>
      <c r="D24" s="66"/>
      <c r="E24" s="66"/>
      <c r="F24" s="66"/>
      <c r="G24" s="66"/>
      <c r="H24" s="66"/>
      <c r="I24" s="66"/>
      <c r="P24" s="66" t="s">
        <v>46</v>
      </c>
      <c r="Q24" s="66"/>
      <c r="R24" s="66"/>
    </row>
    <row r="25" s="5" customFormat="true" ht="12" hidden="false" customHeight="true" outlineLevel="0" collapsed="false"/>
    <row r="26" customFormat="false" ht="15.75" hidden="false" customHeight="false" outlineLevel="0" collapsed="false">
      <c r="A26" s="5"/>
    </row>
  </sheetData>
  <mergeCells count="25">
    <mergeCell ref="N1:R1"/>
    <mergeCell ref="N2:R2"/>
    <mergeCell ref="A4:R4"/>
    <mergeCell ref="A6:A8"/>
    <mergeCell ref="B6:B8"/>
    <mergeCell ref="C6:C8"/>
    <mergeCell ref="D6:D8"/>
    <mergeCell ref="E6:G6"/>
    <mergeCell ref="H6:O6"/>
    <mergeCell ref="P6:Q6"/>
    <mergeCell ref="R6:R8"/>
    <mergeCell ref="F7:G7"/>
    <mergeCell ref="H7:I7"/>
    <mergeCell ref="J7:K7"/>
    <mergeCell ref="L7:M7"/>
    <mergeCell ref="N7:O7"/>
    <mergeCell ref="P7:P8"/>
    <mergeCell ref="Q7:Q8"/>
    <mergeCell ref="A12:A13"/>
    <mergeCell ref="B13:M13"/>
    <mergeCell ref="A17:A18"/>
    <mergeCell ref="B17:R17"/>
    <mergeCell ref="B18:R18"/>
    <mergeCell ref="B24:I24"/>
    <mergeCell ref="P24:R24"/>
  </mergeCells>
  <printOptions headings="false" gridLines="false" gridLinesSet="true" horizontalCentered="true" verticalCentered="false"/>
  <pageMargins left="0.7875" right="0.39375" top="0.984027777777778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82"/>
  <sheetViews>
    <sheetView showFormulas="false" showGridLines="true" showRowColHeaders="true" showZeros="true" rightToLeft="false" tabSelected="false" showOutlineSymbols="true" defaultGridColor="true" view="normal" topLeftCell="E34" colorId="64" zoomScale="121" zoomScaleNormal="121" zoomScalePageLayoutView="100" workbookViewId="0">
      <selection pane="topLeft" activeCell="Q37" activeCellId="0" sqref="Q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5.7"/>
    <col collapsed="false" customWidth="true" hidden="false" outlineLevel="0" max="3" min="3" style="0" width="26.28"/>
    <col collapsed="false" customWidth="true" hidden="false" outlineLevel="0" max="5" min="4" style="0" width="5.85"/>
    <col collapsed="false" customWidth="true" hidden="false" outlineLevel="0" max="6" min="6" style="0" width="7.99"/>
    <col collapsed="false" customWidth="true" hidden="false" outlineLevel="0" max="7" min="7" style="0" width="5.28"/>
    <col collapsed="false" customWidth="true" hidden="false" outlineLevel="0" max="8" min="8" style="0" width="11.13"/>
    <col collapsed="false" customWidth="true" hidden="false" outlineLevel="0" max="9" min="9" style="0" width="11.56"/>
    <col collapsed="false" customWidth="true" hidden="false" outlineLevel="0" max="10" min="10" style="0" width="12.14"/>
    <col collapsed="false" customWidth="true" hidden="false" outlineLevel="0" max="11" min="11" style="0" width="11.56"/>
    <col collapsed="false" customWidth="true" hidden="false" outlineLevel="0" max="13" min="12" style="0" width="11.42"/>
    <col collapsed="false" customWidth="true" hidden="false" outlineLevel="0" max="14" min="14" style="0" width="9.28"/>
    <col collapsed="false" customWidth="true" hidden="false" outlineLevel="0" max="15" min="15" style="0" width="8.7"/>
    <col collapsed="false" customWidth="true" hidden="false" outlineLevel="0" max="16" min="16" style="0" width="11.7"/>
    <col collapsed="false" customWidth="true" hidden="false" outlineLevel="0" max="17" min="17" style="0" width="12.85"/>
    <col collapsed="false" customWidth="true" hidden="false" outlineLevel="0" max="18" min="18" style="0" width="11.56"/>
    <col collapsed="false" customWidth="true" hidden="false" outlineLevel="0" max="19" min="19" style="0" width="12.99"/>
    <col collapsed="false" customWidth="true" hidden="false" outlineLevel="0" max="20" min="20" style="0" width="18.41"/>
  </cols>
  <sheetData>
    <row r="1" customFormat="false" ht="18.75" hidden="false" customHeight="true" outlineLevel="0" collapsed="false">
      <c r="A1" s="67"/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4" t="s">
        <v>47</v>
      </c>
      <c r="Q1" s="4"/>
      <c r="R1" s="4"/>
      <c r="S1" s="4"/>
      <c r="T1" s="4"/>
    </row>
    <row r="2" customFormat="false" ht="25.5" hidden="false" customHeight="tru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8" t="s">
        <v>1</v>
      </c>
      <c r="Q2" s="68"/>
      <c r="R2" s="68"/>
      <c r="S2" s="68"/>
      <c r="T2" s="68"/>
    </row>
    <row r="3" s="69" customFormat="true" ht="9.75" hidden="false" customHeight="true" outlineLevel="0" collapsed="false"/>
    <row r="4" customFormat="false" ht="36" hidden="false" customHeight="true" outlineLevel="0" collapsed="false">
      <c r="A4" s="7" t="s">
        <v>48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</row>
    <row r="5" customFormat="false" ht="9" hidden="fals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  <c r="N5" s="70"/>
      <c r="O5" s="70"/>
      <c r="P5" s="70"/>
      <c r="Q5" s="70"/>
      <c r="R5" s="70"/>
      <c r="S5" s="70"/>
      <c r="T5" s="70"/>
    </row>
    <row r="6" s="71" customFormat="true" ht="17.25" hidden="false" customHeight="true" outlineLevel="0" collapsed="false">
      <c r="T6" s="6" t="s">
        <v>49</v>
      </c>
    </row>
    <row r="7" s="73" customFormat="true" ht="26.25" hidden="false" customHeight="true" outlineLevel="0" collapsed="false">
      <c r="A7" s="35" t="s">
        <v>50</v>
      </c>
      <c r="B7" s="35" t="s">
        <v>51</v>
      </c>
      <c r="C7" s="35" t="s">
        <v>52</v>
      </c>
      <c r="D7" s="35" t="s">
        <v>53</v>
      </c>
      <c r="E7" s="35"/>
      <c r="F7" s="35"/>
      <c r="G7" s="35"/>
      <c r="H7" s="72" t="s">
        <v>54</v>
      </c>
      <c r="I7" s="72"/>
      <c r="J7" s="72"/>
      <c r="K7" s="72"/>
      <c r="L7" s="72"/>
      <c r="M7" s="72"/>
      <c r="N7" s="72"/>
      <c r="O7" s="72"/>
      <c r="P7" s="72"/>
      <c r="Q7" s="72"/>
      <c r="R7" s="72"/>
      <c r="S7" s="72"/>
      <c r="T7" s="35" t="s">
        <v>55</v>
      </c>
    </row>
    <row r="8" s="73" customFormat="true" ht="15.75" hidden="false" customHeight="true" outlineLevel="0" collapsed="false">
      <c r="A8" s="35"/>
      <c r="B8" s="35"/>
      <c r="C8" s="35"/>
      <c r="D8" s="35" t="s">
        <v>56</v>
      </c>
      <c r="E8" s="35" t="s">
        <v>57</v>
      </c>
      <c r="F8" s="35" t="s">
        <v>58</v>
      </c>
      <c r="G8" s="35" t="s">
        <v>59</v>
      </c>
      <c r="H8" s="35" t="s">
        <v>60</v>
      </c>
      <c r="I8" s="35"/>
      <c r="J8" s="74" t="s">
        <v>61</v>
      </c>
      <c r="K8" s="74"/>
      <c r="L8" s="74"/>
      <c r="M8" s="74"/>
      <c r="N8" s="74"/>
      <c r="O8" s="74"/>
      <c r="P8" s="74"/>
      <c r="Q8" s="74"/>
      <c r="R8" s="35" t="s">
        <v>9</v>
      </c>
      <c r="S8" s="35"/>
      <c r="T8" s="35"/>
    </row>
    <row r="9" s="73" customFormat="true" ht="15.75" hidden="false" customHeight="true" outlineLevel="0" collapsed="false">
      <c r="A9" s="35"/>
      <c r="B9" s="35"/>
      <c r="C9" s="35"/>
      <c r="D9" s="35"/>
      <c r="E9" s="35"/>
      <c r="F9" s="35"/>
      <c r="G9" s="35"/>
      <c r="H9" s="35"/>
      <c r="I9" s="35"/>
      <c r="J9" s="74" t="s">
        <v>13</v>
      </c>
      <c r="K9" s="74"/>
      <c r="L9" s="74" t="s">
        <v>14</v>
      </c>
      <c r="M9" s="74"/>
      <c r="N9" s="74" t="s">
        <v>15</v>
      </c>
      <c r="O9" s="74"/>
      <c r="P9" s="74" t="s">
        <v>16</v>
      </c>
      <c r="Q9" s="74"/>
      <c r="R9" s="35"/>
      <c r="S9" s="35"/>
      <c r="T9" s="35"/>
    </row>
    <row r="10" s="73" customFormat="true" ht="18.75" hidden="false" customHeight="true" outlineLevel="0" collapsed="false">
      <c r="A10" s="35"/>
      <c r="B10" s="35"/>
      <c r="C10" s="35"/>
      <c r="D10" s="35"/>
      <c r="E10" s="35"/>
      <c r="F10" s="35"/>
      <c r="G10" s="35"/>
      <c r="H10" s="35" t="s">
        <v>20</v>
      </c>
      <c r="I10" s="35" t="s">
        <v>19</v>
      </c>
      <c r="J10" s="74" t="s">
        <v>20</v>
      </c>
      <c r="K10" s="74" t="s">
        <v>19</v>
      </c>
      <c r="L10" s="74" t="s">
        <v>20</v>
      </c>
      <c r="M10" s="74" t="s">
        <v>19</v>
      </c>
      <c r="N10" s="74" t="s">
        <v>20</v>
      </c>
      <c r="O10" s="74" t="s">
        <v>19</v>
      </c>
      <c r="P10" s="74" t="s">
        <v>20</v>
      </c>
      <c r="Q10" s="74" t="s">
        <v>19</v>
      </c>
      <c r="R10" s="35" t="s">
        <v>17</v>
      </c>
      <c r="S10" s="35" t="s">
        <v>18</v>
      </c>
      <c r="T10" s="35"/>
    </row>
    <row r="11" s="73" customFormat="true" ht="25.5" hidden="false" customHeight="true" outlineLevel="0" collapsed="false">
      <c r="A11" s="75" t="s">
        <v>62</v>
      </c>
      <c r="B11" s="75" t="s">
        <v>63</v>
      </c>
      <c r="C11" s="76" t="s">
        <v>64</v>
      </c>
      <c r="D11" s="72" t="s">
        <v>65</v>
      </c>
      <c r="E11" s="72" t="s">
        <v>65</v>
      </c>
      <c r="F11" s="72" t="n">
        <v>1400000</v>
      </c>
      <c r="G11" s="72" t="s">
        <v>65</v>
      </c>
      <c r="H11" s="77" t="n">
        <v>66139205</v>
      </c>
      <c r="I11" s="77" t="n">
        <v>49337504</v>
      </c>
      <c r="J11" s="78" t="n">
        <f aca="false">J13+J14</f>
        <v>12432550.75</v>
      </c>
      <c r="K11" s="78" t="n">
        <f aca="false">K13+K14</f>
        <v>10331939.46</v>
      </c>
      <c r="L11" s="78" t="n">
        <f aca="false">L13+L14</f>
        <v>27849699.81</v>
      </c>
      <c r="M11" s="78" t="n">
        <f aca="false">M13+M14</f>
        <v>23728794.33</v>
      </c>
      <c r="N11" s="79" t="n">
        <f aca="false">N13+N14</f>
        <v>44914507.91</v>
      </c>
      <c r="O11" s="80" t="n">
        <f aca="false">O13+O14</f>
        <v>36114166.47</v>
      </c>
      <c r="P11" s="81" t="n">
        <f aca="false">P13+P14</f>
        <v>78185564.46</v>
      </c>
      <c r="Q11" s="81" t="n">
        <f aca="false">Q13+Q14</f>
        <v>74410099.9</v>
      </c>
      <c r="R11" s="82" t="n">
        <v>66227242</v>
      </c>
      <c r="S11" s="82" t="n">
        <v>66917702</v>
      </c>
      <c r="T11" s="83"/>
    </row>
    <row r="12" s="73" customFormat="true" ht="12.75" hidden="false" customHeight="false" outlineLevel="0" collapsed="false">
      <c r="A12" s="75"/>
      <c r="B12" s="75"/>
      <c r="C12" s="75" t="s">
        <v>66</v>
      </c>
      <c r="D12" s="84"/>
      <c r="E12" s="84"/>
      <c r="F12" s="72"/>
      <c r="G12" s="84"/>
      <c r="H12" s="83"/>
      <c r="I12" s="83"/>
      <c r="J12" s="85"/>
      <c r="K12" s="85"/>
      <c r="L12" s="86"/>
      <c r="M12" s="86"/>
      <c r="N12" s="87"/>
      <c r="O12" s="87"/>
      <c r="P12" s="85"/>
      <c r="Q12" s="86"/>
      <c r="R12" s="83"/>
      <c r="S12" s="83"/>
      <c r="T12" s="83"/>
    </row>
    <row r="13" s="73" customFormat="true" ht="25.5" hidden="false" customHeight="false" outlineLevel="0" collapsed="false">
      <c r="A13" s="75"/>
      <c r="B13" s="75"/>
      <c r="C13" s="88" t="s">
        <v>67</v>
      </c>
      <c r="D13" s="89" t="s">
        <v>68</v>
      </c>
      <c r="E13" s="72" t="s">
        <v>65</v>
      </c>
      <c r="F13" s="72" t="n">
        <v>1400000</v>
      </c>
      <c r="G13" s="72" t="s">
        <v>65</v>
      </c>
      <c r="H13" s="72" t="n">
        <v>48418385</v>
      </c>
      <c r="I13" s="72" t="n">
        <v>35968570</v>
      </c>
      <c r="J13" s="90" t="n">
        <f aca="false">J17+J69</f>
        <v>8093550.75</v>
      </c>
      <c r="K13" s="90" t="n">
        <f aca="false">K17+K69</f>
        <v>7494839.52</v>
      </c>
      <c r="L13" s="90" t="n">
        <f aca="false">L17+L69</f>
        <v>17815557.81</v>
      </c>
      <c r="M13" s="90" t="n">
        <f aca="false">M17+M69</f>
        <v>16954871.53</v>
      </c>
      <c r="N13" s="91" t="n">
        <f aca="false">N17+N69</f>
        <v>28009272.91</v>
      </c>
      <c r="O13" s="92" t="n">
        <f aca="false">O17+O69</f>
        <v>26854381.94</v>
      </c>
      <c r="P13" s="93" t="n">
        <f aca="false">P17+P69</f>
        <v>53647226.46</v>
      </c>
      <c r="Q13" s="93" t="n">
        <f aca="false">Q17+Q69</f>
        <v>53098033.26</v>
      </c>
      <c r="R13" s="85" t="n">
        <f aca="false">R17+R69</f>
        <v>36818855</v>
      </c>
      <c r="S13" s="85" t="n">
        <f aca="false">S17+S69</f>
        <v>37509315</v>
      </c>
      <c r="T13" s="83"/>
    </row>
    <row r="14" s="73" customFormat="true" ht="26.45" hidden="false" customHeight="true" outlineLevel="0" collapsed="false">
      <c r="A14" s="75"/>
      <c r="B14" s="75"/>
      <c r="C14" s="75" t="s">
        <v>69</v>
      </c>
      <c r="D14" s="94" t="n">
        <v>162</v>
      </c>
      <c r="E14" s="72" t="s">
        <v>65</v>
      </c>
      <c r="F14" s="72" t="n">
        <v>1400000</v>
      </c>
      <c r="G14" s="72" t="s">
        <v>65</v>
      </c>
      <c r="H14" s="90" t="n">
        <f aca="false">H18</f>
        <v>13813009.722</v>
      </c>
      <c r="I14" s="95" t="n">
        <f aca="false">I18</f>
        <v>13641353.967804</v>
      </c>
      <c r="J14" s="90" t="n">
        <f aca="false">J18</f>
        <v>4339000</v>
      </c>
      <c r="K14" s="90" t="n">
        <f aca="false">K18</f>
        <v>2837099.94</v>
      </c>
      <c r="L14" s="90" t="n">
        <f aca="false">L18</f>
        <v>10034142</v>
      </c>
      <c r="M14" s="90" t="n">
        <f aca="false">M18</f>
        <v>6773922.8</v>
      </c>
      <c r="N14" s="91" t="n">
        <f aca="false">N18</f>
        <v>16905235</v>
      </c>
      <c r="O14" s="91" t="n">
        <f aca="false">O18</f>
        <v>9259784.53</v>
      </c>
      <c r="P14" s="93" t="n">
        <f aca="false">P18</f>
        <v>24538338</v>
      </c>
      <c r="Q14" s="93" t="n">
        <f aca="false">Q18</f>
        <v>21312066.64</v>
      </c>
      <c r="R14" s="83" t="n">
        <f aca="false">R18</f>
        <v>29408387</v>
      </c>
      <c r="S14" s="83" t="n">
        <f aca="false">R14</f>
        <v>29408387</v>
      </c>
      <c r="T14" s="83"/>
    </row>
    <row r="15" s="73" customFormat="true" ht="25.5" hidden="false" customHeight="true" outlineLevel="0" collapsed="false">
      <c r="A15" s="76" t="s">
        <v>70</v>
      </c>
      <c r="B15" s="76" t="s">
        <v>71</v>
      </c>
      <c r="C15" s="76" t="s">
        <v>64</v>
      </c>
      <c r="D15" s="72" t="s">
        <v>65</v>
      </c>
      <c r="E15" s="72" t="s">
        <v>65</v>
      </c>
      <c r="F15" s="72" t="n">
        <v>1410000</v>
      </c>
      <c r="G15" s="72" t="s">
        <v>65</v>
      </c>
      <c r="H15" s="96" t="n">
        <v>54655285</v>
      </c>
      <c r="I15" s="96" t="n">
        <v>38003398</v>
      </c>
      <c r="J15" s="78" t="n">
        <f aca="false">J17+J18</f>
        <v>10004259</v>
      </c>
      <c r="K15" s="78" t="n">
        <f aca="false">K17+K18</f>
        <v>8091499.75</v>
      </c>
      <c r="L15" s="78" t="n">
        <f aca="false">L17+L18</f>
        <v>22874356.81</v>
      </c>
      <c r="M15" s="78" t="n">
        <f aca="false">M17+M18</f>
        <v>18846535.33</v>
      </c>
      <c r="N15" s="79" t="n">
        <f aca="false">N17+N18</f>
        <v>37283047.94</v>
      </c>
      <c r="O15" s="80" t="n">
        <f aca="false">O17+O18</f>
        <v>28617132.72</v>
      </c>
      <c r="P15" s="81" t="n">
        <f aca="false">P17+P18</f>
        <v>66337631.74</v>
      </c>
      <c r="Q15" s="81" t="n">
        <f aca="false">Q17+Q18</f>
        <v>62684482.13</v>
      </c>
      <c r="R15" s="97" t="n">
        <f aca="false">R17+R18</f>
        <v>53501168</v>
      </c>
      <c r="S15" s="98" t="n">
        <f aca="false">S17+S18</f>
        <v>54191628</v>
      </c>
      <c r="T15" s="83"/>
    </row>
    <row r="16" s="73" customFormat="true" ht="12.75" hidden="false" customHeight="false" outlineLevel="0" collapsed="false">
      <c r="A16" s="76"/>
      <c r="B16" s="76"/>
      <c r="C16" s="75" t="s">
        <v>66</v>
      </c>
      <c r="D16" s="94"/>
      <c r="E16" s="84"/>
      <c r="F16" s="84"/>
      <c r="G16" s="84"/>
      <c r="H16" s="99"/>
      <c r="I16" s="99"/>
      <c r="J16" s="90"/>
      <c r="K16" s="90"/>
      <c r="L16" s="86"/>
      <c r="M16" s="86"/>
      <c r="N16" s="87"/>
      <c r="O16" s="87"/>
      <c r="P16" s="85"/>
      <c r="Q16" s="86"/>
      <c r="R16" s="83"/>
      <c r="S16" s="83"/>
      <c r="T16" s="83"/>
    </row>
    <row r="17" s="73" customFormat="true" ht="25.5" hidden="false" customHeight="false" outlineLevel="0" collapsed="false">
      <c r="A17" s="76"/>
      <c r="B17" s="76"/>
      <c r="C17" s="75" t="s">
        <v>67</v>
      </c>
      <c r="D17" s="89" t="s">
        <v>68</v>
      </c>
      <c r="E17" s="100" t="s">
        <v>72</v>
      </c>
      <c r="F17" s="84" t="n">
        <v>1410000</v>
      </c>
      <c r="G17" s="72" t="s">
        <v>65</v>
      </c>
      <c r="H17" s="99" t="n">
        <v>36934465</v>
      </c>
      <c r="I17" s="99" t="n">
        <v>24634464</v>
      </c>
      <c r="J17" s="90" t="n">
        <f aca="false">J36+J37+J38+J39+J51+J52+J54</f>
        <v>5665259</v>
      </c>
      <c r="K17" s="90" t="n">
        <f aca="false">K36+K37+K38+K39+K51+K52+K54</f>
        <v>5254399.81</v>
      </c>
      <c r="L17" s="90" t="n">
        <f aca="false">L36+L37+L38+L39+L51+L52+L54+L53</f>
        <v>12840214.81</v>
      </c>
      <c r="M17" s="90" t="n">
        <f aca="false">M36+M37+M38+M39+M51+M52+M54+M53</f>
        <v>12072612.53</v>
      </c>
      <c r="N17" s="91" t="n">
        <f aca="false">N36+N37+N38+N39+N51+N52+N54+N53</f>
        <v>20377812.94</v>
      </c>
      <c r="O17" s="92" t="n">
        <f aca="false">O36+O37+O38+O39+O51+O52+O54+O53</f>
        <v>19357348.19</v>
      </c>
      <c r="P17" s="93" t="n">
        <f aca="false">P36+P37+P51+P52+P53+P54+P63+P66</f>
        <v>41799293.74</v>
      </c>
      <c r="Q17" s="93" t="n">
        <f aca="false">Q36+Q37+Q51+Q52+Q53+Q54+Q63+Q66</f>
        <v>41372415.49</v>
      </c>
      <c r="R17" s="101" t="n">
        <f aca="false">R36+R37+R38+R39+R51+R52+R54</f>
        <v>24092781</v>
      </c>
      <c r="S17" s="101" t="n">
        <f aca="false">S36+S37+S38+S39+S51+S52+S54</f>
        <v>24783241</v>
      </c>
      <c r="T17" s="83"/>
    </row>
    <row r="18" s="73" customFormat="true" ht="12.75" hidden="false" customHeight="false" outlineLevel="0" collapsed="false">
      <c r="A18" s="76"/>
      <c r="B18" s="76"/>
      <c r="C18" s="75" t="s">
        <v>69</v>
      </c>
      <c r="D18" s="94" t="n">
        <v>162</v>
      </c>
      <c r="E18" s="100" t="s">
        <v>72</v>
      </c>
      <c r="F18" s="84" t="n">
        <v>1410000</v>
      </c>
      <c r="G18" s="72" t="s">
        <v>65</v>
      </c>
      <c r="H18" s="90" t="n">
        <f aca="false">H21+H24+H27+H31+H35+H42+H43+H44+H48</f>
        <v>13813009.722</v>
      </c>
      <c r="I18" s="95" t="n">
        <f aca="false">I21+I24+I27+I31+I35+I42+I43+I44+I47</f>
        <v>13641353.967804</v>
      </c>
      <c r="J18" s="90" t="n">
        <f aca="false">J21+J24+J27+J31+J35+J42+J43+J45+J30+J34+J44</f>
        <v>4339000</v>
      </c>
      <c r="K18" s="90" t="n">
        <f aca="false">K21+K24+K27+K30+K31+K34+K35+K42+K43+K44+K45+K48</f>
        <v>2837099.94</v>
      </c>
      <c r="L18" s="90" t="n">
        <f aca="false">L21+L24+L27+L30+L31+L34+L35+L42+L43+L44+L45+L48+L50</f>
        <v>10034142</v>
      </c>
      <c r="M18" s="90" t="n">
        <f aca="false">M21+M24+M27+M30+M31+M34+M35+M42+M43+M44+M45+M48+M50</f>
        <v>6773922.8</v>
      </c>
      <c r="N18" s="102" t="n">
        <f aca="false">N21+N24+N27+N30+N31+N34+N35+N42+N43+N44+N45+N48+N50</f>
        <v>16905235</v>
      </c>
      <c r="O18" s="91" t="n">
        <f aca="false">O21+O24+O27+O30+O31+O34+O35+O42+O43+O44+O45+O48+O50</f>
        <v>9259784.53</v>
      </c>
      <c r="P18" s="103" t="n">
        <f aca="false">P21+P24+P30+P31+P34+P35+P42+P43+P44+P45+P48+P50+P27</f>
        <v>24538338</v>
      </c>
      <c r="Q18" s="103" t="n">
        <f aca="false">Q21+Q24+Q30+Q31+Q34+Q35+Q42+Q43+Q44+Q45+Q48+Q50+Q27</f>
        <v>21312066.64</v>
      </c>
      <c r="R18" s="104" t="n">
        <f aca="false">R21+R24+R27+R30+R31+R34+R35+R42+R43+R44+R45+R49</f>
        <v>29408387</v>
      </c>
      <c r="S18" s="83" t="n">
        <f aca="false">R18</f>
        <v>29408387</v>
      </c>
      <c r="T18" s="83"/>
    </row>
    <row r="19" s="73" customFormat="true" ht="25.5" hidden="false" customHeight="true" outlineLevel="0" collapsed="false">
      <c r="A19" s="105" t="s">
        <v>73</v>
      </c>
      <c r="B19" s="75" t="s">
        <v>74</v>
      </c>
      <c r="C19" s="75" t="s">
        <v>64</v>
      </c>
      <c r="D19" s="72" t="s">
        <v>65</v>
      </c>
      <c r="E19" s="72" t="s">
        <v>65</v>
      </c>
      <c r="F19" s="72" t="n">
        <f aca="false">F21</f>
        <v>1410001</v>
      </c>
      <c r="G19" s="72" t="s">
        <v>65</v>
      </c>
      <c r="H19" s="99" t="n">
        <v>1000000</v>
      </c>
      <c r="I19" s="99" t="n">
        <v>402175</v>
      </c>
      <c r="J19" s="90" t="n">
        <v>100000</v>
      </c>
      <c r="K19" s="90" t="n">
        <v>98513.91</v>
      </c>
      <c r="L19" s="93" t="n">
        <f aca="false">100000+130142</f>
        <v>230142</v>
      </c>
      <c r="M19" s="93" t="n">
        <v>127513.91</v>
      </c>
      <c r="N19" s="106" t="n">
        <f aca="false">275000+125000</f>
        <v>400000</v>
      </c>
      <c r="O19" s="107" t="n">
        <v>127513.91</v>
      </c>
      <c r="P19" s="103" t="n">
        <v>127600</v>
      </c>
      <c r="Q19" s="85" t="n">
        <f aca="false">'[2]7 средства по кодам'!$Q$22</f>
        <v>127513.91</v>
      </c>
      <c r="R19" s="83" t="n">
        <v>700000</v>
      </c>
      <c r="S19" s="83" t="n">
        <v>700000</v>
      </c>
      <c r="T19" s="83"/>
    </row>
    <row r="20" s="73" customFormat="true" ht="12.75" hidden="false" customHeight="false" outlineLevel="0" collapsed="false">
      <c r="A20" s="105"/>
      <c r="B20" s="75"/>
      <c r="C20" s="75" t="s">
        <v>66</v>
      </c>
      <c r="D20" s="94"/>
      <c r="E20" s="94"/>
      <c r="F20" s="94"/>
      <c r="G20" s="94"/>
      <c r="H20" s="83"/>
      <c r="I20" s="83"/>
      <c r="J20" s="85"/>
      <c r="K20" s="85"/>
      <c r="L20" s="86"/>
      <c r="M20" s="86"/>
      <c r="N20" s="87"/>
      <c r="O20" s="87"/>
      <c r="P20" s="85"/>
      <c r="Q20" s="86"/>
      <c r="R20" s="83"/>
      <c r="S20" s="83"/>
      <c r="T20" s="83"/>
    </row>
    <row r="21" s="73" customFormat="true" ht="66.75" hidden="false" customHeight="true" outlineLevel="0" collapsed="false">
      <c r="A21" s="105"/>
      <c r="B21" s="75"/>
      <c r="C21" s="75" t="s">
        <v>69</v>
      </c>
      <c r="D21" s="72" t="n">
        <v>162</v>
      </c>
      <c r="E21" s="108" t="s">
        <v>72</v>
      </c>
      <c r="F21" s="72" t="n">
        <v>1410001</v>
      </c>
      <c r="G21" s="72" t="n">
        <v>244</v>
      </c>
      <c r="H21" s="99" t="n">
        <v>1000000</v>
      </c>
      <c r="I21" s="99" t="n">
        <v>402175</v>
      </c>
      <c r="J21" s="90" t="n">
        <v>100000</v>
      </c>
      <c r="K21" s="90" t="n">
        <v>98513.91</v>
      </c>
      <c r="L21" s="93" t="n">
        <f aca="false">100000+130142</f>
        <v>230142</v>
      </c>
      <c r="M21" s="93" t="n">
        <v>127513.91</v>
      </c>
      <c r="N21" s="106" t="n">
        <f aca="false">275000+125000</f>
        <v>400000</v>
      </c>
      <c r="O21" s="107" t="n">
        <v>127513.91</v>
      </c>
      <c r="P21" s="90" t="n">
        <v>127600</v>
      </c>
      <c r="Q21" s="90" t="n">
        <f aca="false">'[2]7 средства по кодам'!$Q$22</f>
        <v>127513.91</v>
      </c>
      <c r="R21" s="72" t="n">
        <v>700000</v>
      </c>
      <c r="S21" s="72" t="n">
        <v>700000</v>
      </c>
      <c r="T21" s="83"/>
    </row>
    <row r="22" s="73" customFormat="true" ht="45.75" hidden="false" customHeight="true" outlineLevel="0" collapsed="false">
      <c r="A22" s="105" t="s">
        <v>75</v>
      </c>
      <c r="B22" s="75" t="s">
        <v>76</v>
      </c>
      <c r="C22" s="75" t="s">
        <v>64</v>
      </c>
      <c r="D22" s="72" t="s">
        <v>65</v>
      </c>
      <c r="E22" s="72" t="s">
        <v>65</v>
      </c>
      <c r="F22" s="72" t="n">
        <f aca="false">F24</f>
        <v>1410002</v>
      </c>
      <c r="G22" s="72" t="s">
        <v>65</v>
      </c>
      <c r="H22" s="86" t="n">
        <v>164800</v>
      </c>
      <c r="I22" s="86" t="n">
        <v>119500</v>
      </c>
      <c r="J22" s="85" t="n">
        <v>30000</v>
      </c>
      <c r="K22" s="85" t="n">
        <v>10000</v>
      </c>
      <c r="L22" s="93" t="n">
        <f aca="false">30000+129900</f>
        <v>159900</v>
      </c>
      <c r="M22" s="93" t="n">
        <v>159900</v>
      </c>
      <c r="N22" s="91" t="n">
        <f aca="false">159900+54900</f>
        <v>214800</v>
      </c>
      <c r="O22" s="109" t="n">
        <v>204800</v>
      </c>
      <c r="P22" s="90" t="n">
        <v>254800</v>
      </c>
      <c r="Q22" s="90" t="n">
        <f aca="false">Q24</f>
        <v>214800</v>
      </c>
      <c r="R22" s="72" t="n">
        <v>164800</v>
      </c>
      <c r="S22" s="72" t="n">
        <v>164800</v>
      </c>
      <c r="T22" s="110" t="s">
        <v>77</v>
      </c>
    </row>
    <row r="23" s="73" customFormat="true" ht="12.75" hidden="false" customHeight="false" outlineLevel="0" collapsed="false">
      <c r="A23" s="105"/>
      <c r="B23" s="75"/>
      <c r="C23" s="75" t="s">
        <v>66</v>
      </c>
      <c r="D23" s="94"/>
      <c r="E23" s="94"/>
      <c r="F23" s="72"/>
      <c r="G23" s="94"/>
      <c r="H23" s="86"/>
      <c r="I23" s="86"/>
      <c r="J23" s="85"/>
      <c r="K23" s="85"/>
      <c r="L23" s="111"/>
      <c r="M23" s="111"/>
      <c r="N23" s="87"/>
      <c r="O23" s="112"/>
      <c r="P23" s="85"/>
      <c r="Q23" s="86"/>
      <c r="R23" s="83"/>
      <c r="S23" s="83"/>
      <c r="T23" s="110"/>
    </row>
    <row r="24" s="73" customFormat="true" ht="12.75" hidden="false" customHeight="false" outlineLevel="0" collapsed="false">
      <c r="A24" s="105"/>
      <c r="B24" s="75"/>
      <c r="C24" s="75" t="s">
        <v>69</v>
      </c>
      <c r="D24" s="94" t="n">
        <v>162</v>
      </c>
      <c r="E24" s="100" t="s">
        <v>72</v>
      </c>
      <c r="F24" s="72" t="n">
        <v>1410002</v>
      </c>
      <c r="G24" s="94" t="n">
        <v>244</v>
      </c>
      <c r="H24" s="86" t="n">
        <v>164800</v>
      </c>
      <c r="I24" s="86" t="n">
        <v>119500</v>
      </c>
      <c r="J24" s="85" t="n">
        <v>30000</v>
      </c>
      <c r="K24" s="85" t="n">
        <v>10000</v>
      </c>
      <c r="L24" s="93" t="n">
        <f aca="false">30000+129900</f>
        <v>159900</v>
      </c>
      <c r="M24" s="93" t="n">
        <v>159900</v>
      </c>
      <c r="N24" s="113" t="n">
        <f aca="false">159900+54900</f>
        <v>214800</v>
      </c>
      <c r="O24" s="114" t="n">
        <v>204800</v>
      </c>
      <c r="P24" s="85" t="n">
        <v>254800</v>
      </c>
      <c r="Q24" s="85" t="n">
        <f aca="false">'[2]7 средства по кодам'!$Q$26</f>
        <v>214800</v>
      </c>
      <c r="R24" s="83" t="n">
        <v>164800</v>
      </c>
      <c r="S24" s="83" t="n">
        <v>164800</v>
      </c>
      <c r="T24" s="110"/>
    </row>
    <row r="25" s="73" customFormat="true" ht="12.75" hidden="false" customHeight="true" outlineLevel="0" collapsed="false">
      <c r="A25" s="105" t="s">
        <v>78</v>
      </c>
      <c r="B25" s="75" t="s">
        <v>79</v>
      </c>
      <c r="C25" s="75" t="s">
        <v>64</v>
      </c>
      <c r="D25" s="72" t="s">
        <v>65</v>
      </c>
      <c r="E25" s="72" t="s">
        <v>65</v>
      </c>
      <c r="F25" s="72" t="n">
        <f aca="false">F27</f>
        <v>1410003</v>
      </c>
      <c r="G25" s="72" t="s">
        <v>65</v>
      </c>
      <c r="H25" s="86" t="n">
        <v>543300</v>
      </c>
      <c r="I25" s="86" t="n">
        <v>444000</v>
      </c>
      <c r="J25" s="85" t="n">
        <v>296000</v>
      </c>
      <c r="K25" s="85" t="n">
        <v>296000</v>
      </c>
      <c r="L25" s="93" t="n">
        <f aca="false">296000+100000</f>
        <v>396000</v>
      </c>
      <c r="M25" s="93" t="n">
        <v>387000</v>
      </c>
      <c r="N25" s="113" t="n">
        <f aca="false">396000+104000</f>
        <v>500000</v>
      </c>
      <c r="O25" s="114" t="n">
        <v>424000</v>
      </c>
      <c r="P25" s="85" t="n">
        <v>593300</v>
      </c>
      <c r="Q25" s="85" t="n">
        <f aca="false">Q27</f>
        <v>587994</v>
      </c>
      <c r="R25" s="83" t="n">
        <v>543300</v>
      </c>
      <c r="S25" s="83" t="n">
        <v>543300</v>
      </c>
      <c r="T25" s="115" t="s">
        <v>80</v>
      </c>
    </row>
    <row r="26" s="73" customFormat="true" ht="12.75" hidden="false" customHeight="false" outlineLevel="0" collapsed="false">
      <c r="A26" s="105"/>
      <c r="B26" s="75"/>
      <c r="C26" s="75" t="s">
        <v>66</v>
      </c>
      <c r="D26" s="94"/>
      <c r="E26" s="84"/>
      <c r="F26" s="84"/>
      <c r="G26" s="84"/>
      <c r="H26" s="86"/>
      <c r="I26" s="86"/>
      <c r="J26" s="85"/>
      <c r="K26" s="85"/>
      <c r="L26" s="116"/>
      <c r="M26" s="116"/>
      <c r="N26" s="117"/>
      <c r="O26" s="118"/>
      <c r="P26" s="85"/>
      <c r="Q26" s="86"/>
      <c r="R26" s="83"/>
      <c r="S26" s="83"/>
      <c r="T26" s="115"/>
    </row>
    <row r="27" s="73" customFormat="true" ht="29.25" hidden="false" customHeight="true" outlineLevel="0" collapsed="false">
      <c r="A27" s="105"/>
      <c r="B27" s="75"/>
      <c r="C27" s="75" t="s">
        <v>69</v>
      </c>
      <c r="D27" s="72" t="n">
        <v>162</v>
      </c>
      <c r="E27" s="108" t="s">
        <v>72</v>
      </c>
      <c r="F27" s="119" t="n">
        <v>1410003</v>
      </c>
      <c r="G27" s="72" t="n">
        <v>244</v>
      </c>
      <c r="H27" s="120" t="n">
        <v>543300</v>
      </c>
      <c r="I27" s="120" t="n">
        <v>444000</v>
      </c>
      <c r="J27" s="103" t="n">
        <v>296000</v>
      </c>
      <c r="K27" s="103" t="n">
        <v>296000</v>
      </c>
      <c r="L27" s="93" t="n">
        <f aca="false">296000+100000</f>
        <v>396000</v>
      </c>
      <c r="M27" s="93" t="n">
        <v>387000</v>
      </c>
      <c r="N27" s="106" t="n">
        <f aca="false">396000+104000</f>
        <v>500000</v>
      </c>
      <c r="O27" s="107" t="n">
        <v>424000</v>
      </c>
      <c r="P27" s="103" t="n">
        <v>593300</v>
      </c>
      <c r="Q27" s="85" t="n">
        <f aca="false">'[2]7 средства по кодам'!$Q$30</f>
        <v>587994</v>
      </c>
      <c r="R27" s="83" t="n">
        <v>543300</v>
      </c>
      <c r="S27" s="83" t="n">
        <v>543300</v>
      </c>
      <c r="T27" s="115"/>
    </row>
    <row r="28" s="73" customFormat="true" ht="12.75" hidden="false" customHeight="true" outlineLevel="0" collapsed="false">
      <c r="A28" s="105" t="s">
        <v>81</v>
      </c>
      <c r="B28" s="75" t="s">
        <v>82</v>
      </c>
      <c r="C28" s="75" t="s">
        <v>64</v>
      </c>
      <c r="D28" s="72" t="s">
        <v>65</v>
      </c>
      <c r="E28" s="72" t="s">
        <v>65</v>
      </c>
      <c r="F28" s="72" t="n">
        <f aca="false">F30</f>
        <v>1410004</v>
      </c>
      <c r="G28" s="72" t="s">
        <v>65</v>
      </c>
      <c r="H28" s="101" t="n">
        <f aca="false">1423000+1743200+30000</f>
        <v>3196200</v>
      </c>
      <c r="I28" s="86" t="n">
        <f aca="false">1281812+543700</f>
        <v>1825512</v>
      </c>
      <c r="J28" s="85" t="n">
        <f aca="false">SUM(J30:J31)</f>
        <v>1313500</v>
      </c>
      <c r="K28" s="85" t="n">
        <f aca="false">SUM(K30:K31)</f>
        <v>0</v>
      </c>
      <c r="L28" s="85" t="n">
        <f aca="false">SUM(L30:L31)</f>
        <v>3313500</v>
      </c>
      <c r="M28" s="85" t="n">
        <f aca="false">SUM(M30:M31)</f>
        <v>689527.47</v>
      </c>
      <c r="N28" s="113" t="n">
        <f aca="false">SUM(N30:N31)</f>
        <v>6911627</v>
      </c>
      <c r="O28" s="114" t="n">
        <f aca="false">SUM(O30:O31)</f>
        <v>1073605.28</v>
      </c>
      <c r="P28" s="85" t="n">
        <f aca="false">P31</f>
        <v>11389054</v>
      </c>
      <c r="Q28" s="101" t="n">
        <f aca="false">Q30+Q31</f>
        <v>10054694.8</v>
      </c>
      <c r="R28" s="83" t="n">
        <v>14202522</v>
      </c>
      <c r="S28" s="83" t="n">
        <v>14202522</v>
      </c>
      <c r="T28" s="115" t="s">
        <v>83</v>
      </c>
    </row>
    <row r="29" s="73" customFormat="true" ht="12.75" hidden="false" customHeight="false" outlineLevel="0" collapsed="false">
      <c r="A29" s="105"/>
      <c r="B29" s="75"/>
      <c r="C29" s="75" t="s">
        <v>66</v>
      </c>
      <c r="D29" s="94"/>
      <c r="E29" s="100"/>
      <c r="F29" s="84"/>
      <c r="G29" s="84"/>
      <c r="H29" s="86"/>
      <c r="I29" s="86"/>
      <c r="J29" s="85"/>
      <c r="K29" s="85"/>
      <c r="L29" s="111"/>
      <c r="M29" s="111"/>
      <c r="N29" s="87"/>
      <c r="O29" s="112"/>
      <c r="P29" s="85"/>
      <c r="Q29" s="86"/>
      <c r="R29" s="83"/>
      <c r="S29" s="83"/>
      <c r="T29" s="115"/>
    </row>
    <row r="30" s="73" customFormat="true" ht="12.75" hidden="false" customHeight="false" outlineLevel="0" collapsed="false">
      <c r="A30" s="105"/>
      <c r="B30" s="75"/>
      <c r="C30" s="121" t="s">
        <v>69</v>
      </c>
      <c r="D30" s="122" t="n">
        <v>162</v>
      </c>
      <c r="E30" s="123" t="s">
        <v>72</v>
      </c>
      <c r="F30" s="124" t="n">
        <v>1410004</v>
      </c>
      <c r="G30" s="99" t="n">
        <v>243</v>
      </c>
      <c r="H30" s="86" t="n">
        <v>0</v>
      </c>
      <c r="I30" s="86" t="n">
        <v>0</v>
      </c>
      <c r="J30" s="85" t="n">
        <v>1023000</v>
      </c>
      <c r="K30" s="85" t="n">
        <v>0</v>
      </c>
      <c r="L30" s="93" t="n">
        <f aca="false">1023000+1513500</f>
        <v>2536500</v>
      </c>
      <c r="M30" s="93" t="n">
        <v>0</v>
      </c>
      <c r="N30" s="113" t="n">
        <f aca="false">2536500+3065627</f>
        <v>5602127</v>
      </c>
      <c r="O30" s="114" t="n">
        <v>10527</v>
      </c>
      <c r="P30" s="90" t="n">
        <v>0</v>
      </c>
      <c r="Q30" s="99" t="n">
        <v>0</v>
      </c>
      <c r="R30" s="72" t="n">
        <v>12254522</v>
      </c>
      <c r="S30" s="72" t="n">
        <v>12254522</v>
      </c>
      <c r="T30" s="115"/>
    </row>
    <row r="31" s="73" customFormat="true" ht="12.75" hidden="false" customHeight="false" outlineLevel="0" collapsed="false">
      <c r="A31" s="105"/>
      <c r="B31" s="75"/>
      <c r="C31" s="75" t="s">
        <v>69</v>
      </c>
      <c r="D31" s="94" t="n">
        <v>162</v>
      </c>
      <c r="E31" s="100" t="s">
        <v>72</v>
      </c>
      <c r="F31" s="84" t="n">
        <v>1410004</v>
      </c>
      <c r="G31" s="72" t="n">
        <v>244</v>
      </c>
      <c r="H31" s="101" t="n">
        <f aca="false">1423000+1743200+30000</f>
        <v>3196200</v>
      </c>
      <c r="I31" s="86" t="n">
        <f aca="false">1281812+543700</f>
        <v>1825512</v>
      </c>
      <c r="J31" s="85" t="n">
        <f aca="false">146000+144500</f>
        <v>290500</v>
      </c>
      <c r="K31" s="85" t="n">
        <v>0</v>
      </c>
      <c r="L31" s="93" t="n">
        <f aca="false">146000+342000+144500+144500</f>
        <v>777000</v>
      </c>
      <c r="M31" s="93" t="n">
        <f aca="false">461763.83+227763.64</f>
        <v>689527.47</v>
      </c>
      <c r="N31" s="113" t="n">
        <f aca="false">146000+342000+144500+144500+388000+144500</f>
        <v>1309500</v>
      </c>
      <c r="O31" s="114" t="n">
        <f aca="false">700334.94+362743.34</f>
        <v>1063078.28</v>
      </c>
      <c r="P31" s="90" t="n">
        <v>11389054</v>
      </c>
      <c r="Q31" s="90" t="n">
        <f aca="false">'[2]7 средства по кодам'!$Q$34</f>
        <v>10054694.8</v>
      </c>
      <c r="R31" s="72" t="n">
        <v>1948000</v>
      </c>
      <c r="S31" s="72" t="n">
        <v>1948000</v>
      </c>
      <c r="T31" s="115"/>
    </row>
    <row r="32" s="73" customFormat="true" ht="12.75" hidden="false" customHeight="true" outlineLevel="0" collapsed="false">
      <c r="A32" s="88" t="s">
        <v>84</v>
      </c>
      <c r="B32" s="125" t="s">
        <v>85</v>
      </c>
      <c r="C32" s="75" t="s">
        <v>64</v>
      </c>
      <c r="D32" s="122" t="s">
        <v>65</v>
      </c>
      <c r="E32" s="72" t="s">
        <v>65</v>
      </c>
      <c r="F32" s="124" t="n">
        <v>1410005</v>
      </c>
      <c r="G32" s="72" t="s">
        <v>65</v>
      </c>
      <c r="H32" s="86" t="n">
        <f aca="false">SUM(H34:H39)</f>
        <v>8770390.722</v>
      </c>
      <c r="I32" s="101" t="n">
        <f aca="false">SUM(I34:I39)</f>
        <v>8617441.967804</v>
      </c>
      <c r="J32" s="85" t="n">
        <f aca="false">SUM(J33:J39)</f>
        <v>2119408</v>
      </c>
      <c r="K32" s="85" t="n">
        <f aca="false">SUM(K33:K39)</f>
        <v>1817737.78</v>
      </c>
      <c r="L32" s="85" t="n">
        <f aca="false">SUM(L33:L39)</f>
        <v>5599663.54</v>
      </c>
      <c r="M32" s="85" t="n">
        <f aca="false">SUM(M33:M39)</f>
        <v>5177811.13</v>
      </c>
      <c r="N32" s="113" t="n">
        <f aca="false">SUM(N33:N39)</f>
        <v>9831068.69</v>
      </c>
      <c r="O32" s="113" t="n">
        <f aca="false">SUM(O33:O39)</f>
        <v>8620482.26</v>
      </c>
      <c r="P32" s="90" t="n">
        <f aca="false">P34+P35+P36+P37</f>
        <v>14652127.34</v>
      </c>
      <c r="Q32" s="90" t="n">
        <f aca="false">Q34+Q35+Q36+Q37</f>
        <v>14014089.25</v>
      </c>
      <c r="R32" s="72" t="n">
        <v>12370827</v>
      </c>
      <c r="S32" s="72" t="n">
        <v>12370827</v>
      </c>
      <c r="T32" s="83"/>
    </row>
    <row r="33" s="73" customFormat="true" ht="12.75" hidden="false" customHeight="false" outlineLevel="0" collapsed="false">
      <c r="A33" s="88"/>
      <c r="B33" s="125"/>
      <c r="C33" s="75" t="s">
        <v>66</v>
      </c>
      <c r="D33" s="94"/>
      <c r="E33" s="100"/>
      <c r="F33" s="84"/>
      <c r="G33" s="84"/>
      <c r="H33" s="86"/>
      <c r="I33" s="86"/>
      <c r="J33" s="85"/>
      <c r="K33" s="85"/>
      <c r="L33" s="111"/>
      <c r="M33" s="111"/>
      <c r="N33" s="87"/>
      <c r="O33" s="112"/>
      <c r="P33" s="90"/>
      <c r="Q33" s="99"/>
      <c r="R33" s="72"/>
      <c r="S33" s="72"/>
      <c r="T33" s="83"/>
    </row>
    <row r="34" s="73" customFormat="true" ht="12.75" hidden="false" customHeight="false" outlineLevel="0" collapsed="false">
      <c r="A34" s="88"/>
      <c r="B34" s="125"/>
      <c r="C34" s="121" t="s">
        <v>69</v>
      </c>
      <c r="D34" s="122" t="n">
        <v>162</v>
      </c>
      <c r="E34" s="123" t="s">
        <v>72</v>
      </c>
      <c r="F34" s="124" t="n">
        <v>1410005</v>
      </c>
      <c r="G34" s="124" t="n">
        <v>243</v>
      </c>
      <c r="H34" s="126" t="n">
        <v>0</v>
      </c>
      <c r="I34" s="126" t="n">
        <v>0</v>
      </c>
      <c r="J34" s="85" t="n">
        <v>6000</v>
      </c>
      <c r="K34" s="85" t="n">
        <v>0</v>
      </c>
      <c r="L34" s="93" t="n">
        <v>12000</v>
      </c>
      <c r="M34" s="93" t="n">
        <v>0</v>
      </c>
      <c r="N34" s="113" t="n">
        <v>18000</v>
      </c>
      <c r="O34" s="112" t="n">
        <v>0</v>
      </c>
      <c r="P34" s="90" t="n">
        <v>0</v>
      </c>
      <c r="Q34" s="99" t="n">
        <f aca="false">'[2]7 средства по кодам'!$Q$37</f>
        <v>0</v>
      </c>
      <c r="R34" s="72" t="n">
        <v>26042</v>
      </c>
      <c r="S34" s="72" t="n">
        <v>26042</v>
      </c>
      <c r="T34" s="83"/>
    </row>
    <row r="35" s="73" customFormat="true" ht="65.25" hidden="false" customHeight="true" outlineLevel="0" collapsed="false">
      <c r="A35" s="88"/>
      <c r="B35" s="125"/>
      <c r="C35" s="75" t="s">
        <v>69</v>
      </c>
      <c r="D35" s="94" t="n">
        <v>162</v>
      </c>
      <c r="E35" s="100" t="s">
        <v>72</v>
      </c>
      <c r="F35" s="84" t="n">
        <v>1410005</v>
      </c>
      <c r="G35" s="84" t="n">
        <v>244</v>
      </c>
      <c r="H35" s="99" t="n">
        <f aca="false">3469.552+152.17+290</f>
        <v>3911.722</v>
      </c>
      <c r="I35" s="95" t="n">
        <f aca="false">1690.32831+64.749494+267.89</f>
        <v>2022.967804</v>
      </c>
      <c r="J35" s="90" t="n">
        <f aca="false">300000+25000+85000</f>
        <v>410000</v>
      </c>
      <c r="K35" s="90" t="n">
        <f aca="false">290932.7+14979.6+19988.76</f>
        <v>325901.06</v>
      </c>
      <c r="L35" s="93" t="n">
        <f aca="false">300000+750600+25000+25000+85000+35000</f>
        <v>1220600</v>
      </c>
      <c r="M35" s="93" t="n">
        <f aca="false">1050561.22+14979.6+107036.9</f>
        <v>1172577.72</v>
      </c>
      <c r="N35" s="106" t="n">
        <f aca="false">300000+750600+400000+50000+25000+85000+35000+85000</f>
        <v>1730600</v>
      </c>
      <c r="O35" s="107" t="n">
        <f aca="false">1097537.3+55231.83+117231.28</f>
        <v>1270000.41</v>
      </c>
      <c r="P35" s="90" t="n">
        <v>2729606</v>
      </c>
      <c r="Q35" s="95" t="n">
        <f aca="false">'[2]7 средства по кодам'!$Q$38</f>
        <v>2116624.94</v>
      </c>
      <c r="R35" s="72" t="n">
        <v>4029864</v>
      </c>
      <c r="S35" s="72" t="n">
        <v>4029864</v>
      </c>
      <c r="T35" s="127" t="s">
        <v>86</v>
      </c>
    </row>
    <row r="36" s="73" customFormat="true" ht="30" hidden="false" customHeight="true" outlineLevel="0" collapsed="false">
      <c r="A36" s="88"/>
      <c r="B36" s="125"/>
      <c r="C36" s="75" t="s">
        <v>67</v>
      </c>
      <c r="D36" s="128" t="s">
        <v>68</v>
      </c>
      <c r="E36" s="128" t="s">
        <v>72</v>
      </c>
      <c r="F36" s="128" t="s">
        <v>87</v>
      </c>
      <c r="G36" s="128" t="s">
        <v>88</v>
      </c>
      <c r="H36" s="129" t="n">
        <v>2246799</v>
      </c>
      <c r="I36" s="130" t="n">
        <v>2246799</v>
      </c>
      <c r="J36" s="131" t="n">
        <v>582503</v>
      </c>
      <c r="K36" s="131" t="n">
        <v>512506</v>
      </c>
      <c r="L36" s="132" t="n">
        <v>1088151</v>
      </c>
      <c r="M36" s="132" t="n">
        <v>1088151</v>
      </c>
      <c r="N36" s="129" t="n">
        <v>1663796</v>
      </c>
      <c r="O36" s="133" t="n">
        <v>1663796</v>
      </c>
      <c r="P36" s="90" t="n">
        <v>2239445</v>
      </c>
      <c r="Q36" s="95" t="n">
        <f aca="false">'[3]7 средства по кодам'!$Q$20</f>
        <v>2239445</v>
      </c>
      <c r="R36" s="72" t="n">
        <v>2330014</v>
      </c>
      <c r="S36" s="72" t="n">
        <v>2330014</v>
      </c>
      <c r="T36" s="83"/>
    </row>
    <row r="37" s="73" customFormat="true" ht="36.75" hidden="false" customHeight="true" outlineLevel="0" collapsed="false">
      <c r="A37" s="88"/>
      <c r="B37" s="125"/>
      <c r="C37" s="75" t="s">
        <v>67</v>
      </c>
      <c r="D37" s="128" t="s">
        <v>68</v>
      </c>
      <c r="E37" s="128" t="s">
        <v>72</v>
      </c>
      <c r="F37" s="128" t="s">
        <v>87</v>
      </c>
      <c r="G37" s="128" t="s">
        <v>89</v>
      </c>
      <c r="H37" s="132" t="n">
        <v>6248880</v>
      </c>
      <c r="I37" s="132" t="n">
        <v>6103290</v>
      </c>
      <c r="J37" s="131" t="n">
        <v>1120905</v>
      </c>
      <c r="K37" s="131" t="n">
        <v>979330.72</v>
      </c>
      <c r="L37" s="132" t="n">
        <v>3278912.54</v>
      </c>
      <c r="M37" s="132" t="n">
        <v>2917082.41</v>
      </c>
      <c r="N37" s="129" t="n">
        <v>6418672.69</v>
      </c>
      <c r="O37" s="133" t="n">
        <v>5686685.85</v>
      </c>
      <c r="P37" s="90" t="n">
        <v>9683076.34</v>
      </c>
      <c r="Q37" s="95" t="n">
        <f aca="false">'[3]7 средства по кодам'!$Q$21+79380</f>
        <v>9658019.31</v>
      </c>
      <c r="R37" s="72" t="n">
        <v>5984907</v>
      </c>
      <c r="S37" s="72" t="n">
        <v>5984907</v>
      </c>
      <c r="T37" s="35" t="s">
        <v>90</v>
      </c>
    </row>
    <row r="38" s="73" customFormat="true" ht="30.75" hidden="true" customHeight="true" outlineLevel="0" collapsed="false">
      <c r="A38" s="88"/>
      <c r="B38" s="125"/>
      <c r="C38" s="75" t="s">
        <v>67</v>
      </c>
      <c r="D38" s="134" t="s">
        <v>68</v>
      </c>
      <c r="E38" s="134" t="s">
        <v>72</v>
      </c>
      <c r="F38" s="134" t="s">
        <v>87</v>
      </c>
      <c r="G38" s="134" t="s">
        <v>91</v>
      </c>
      <c r="H38" s="135" t="n">
        <v>200000</v>
      </c>
      <c r="I38" s="136" t="n">
        <v>194530</v>
      </c>
      <c r="J38" s="137" t="n">
        <v>0</v>
      </c>
      <c r="K38" s="137" t="n">
        <v>0</v>
      </c>
      <c r="L38" s="138"/>
      <c r="M38" s="138"/>
      <c r="N38" s="117"/>
      <c r="O38" s="117"/>
      <c r="P38" s="90" t="n">
        <v>0</v>
      </c>
      <c r="Q38" s="95"/>
      <c r="R38" s="72" t="n">
        <v>0</v>
      </c>
      <c r="S38" s="72" t="n">
        <v>0</v>
      </c>
      <c r="T38" s="83"/>
    </row>
    <row r="39" s="73" customFormat="true" ht="30" hidden="true" customHeight="true" outlineLevel="0" collapsed="false">
      <c r="A39" s="88"/>
      <c r="B39" s="125"/>
      <c r="C39" s="75" t="s">
        <v>67</v>
      </c>
      <c r="D39" s="134" t="s">
        <v>68</v>
      </c>
      <c r="E39" s="134" t="s">
        <v>72</v>
      </c>
      <c r="F39" s="134" t="s">
        <v>87</v>
      </c>
      <c r="G39" s="134" t="s">
        <v>92</v>
      </c>
      <c r="H39" s="136" t="n">
        <v>70800</v>
      </c>
      <c r="I39" s="135" t="n">
        <v>70800</v>
      </c>
      <c r="J39" s="137" t="n">
        <v>0</v>
      </c>
      <c r="K39" s="137" t="n">
        <v>0</v>
      </c>
      <c r="L39" s="138"/>
      <c r="M39" s="138"/>
      <c r="N39" s="117"/>
      <c r="O39" s="117"/>
      <c r="P39" s="139" t="n">
        <v>0</v>
      </c>
      <c r="Q39" s="95"/>
      <c r="R39" s="72" t="n">
        <v>0</v>
      </c>
      <c r="S39" s="72" t="n">
        <v>0</v>
      </c>
      <c r="T39" s="83"/>
    </row>
    <row r="40" s="73" customFormat="true" ht="25.5" hidden="false" customHeight="true" outlineLevel="0" collapsed="false">
      <c r="A40" s="105" t="s">
        <v>93</v>
      </c>
      <c r="B40" s="75" t="s">
        <v>94</v>
      </c>
      <c r="C40" s="75" t="s">
        <v>64</v>
      </c>
      <c r="D40" s="99" t="s">
        <v>65</v>
      </c>
      <c r="E40" s="72" t="s">
        <v>65</v>
      </c>
      <c r="F40" s="72" t="n">
        <v>1410021</v>
      </c>
      <c r="G40" s="72" t="s">
        <v>65</v>
      </c>
      <c r="H40" s="86" t="n">
        <f aca="false">SUM(H42:H45)</f>
        <v>8834628</v>
      </c>
      <c r="I40" s="101" t="n">
        <f aca="false">SUM(I42:I45)</f>
        <v>10848144</v>
      </c>
      <c r="J40" s="85" t="n">
        <f aca="false">SUM(J42:J45)</f>
        <v>2183500</v>
      </c>
      <c r="K40" s="85" t="n">
        <f aca="false">SUM(K42:K45)</f>
        <v>2106684.97</v>
      </c>
      <c r="L40" s="85" t="n">
        <f aca="false">SUM(L42:L45)</f>
        <v>4602000</v>
      </c>
      <c r="M40" s="85" t="n">
        <f aca="false">SUM(M42:M45)</f>
        <v>4237403.7</v>
      </c>
      <c r="N40" s="113" t="n">
        <f aca="false">SUM(N42:N45)</f>
        <v>6930208</v>
      </c>
      <c r="O40" s="114" t="n">
        <f aca="false">SUM(O42:O45)</f>
        <v>6159864.93</v>
      </c>
      <c r="P40" s="85" t="n">
        <f aca="false">SUM(P42:P45)</f>
        <v>8601972</v>
      </c>
      <c r="Q40" s="85" t="n">
        <f aca="false">SUM(Q42:Q45)</f>
        <v>8210438.99</v>
      </c>
      <c r="R40" s="83" t="n">
        <v>8899853</v>
      </c>
      <c r="S40" s="83" t="n">
        <v>8899853</v>
      </c>
      <c r="T40" s="140" t="s">
        <v>95</v>
      </c>
    </row>
    <row r="41" s="73" customFormat="true" ht="12.75" hidden="false" customHeight="false" outlineLevel="0" collapsed="false">
      <c r="A41" s="105"/>
      <c r="B41" s="75"/>
      <c r="C41" s="75" t="s">
        <v>66</v>
      </c>
      <c r="D41" s="94"/>
      <c r="E41" s="94"/>
      <c r="F41" s="94"/>
      <c r="G41" s="94"/>
      <c r="H41" s="86"/>
      <c r="I41" s="86"/>
      <c r="J41" s="85"/>
      <c r="K41" s="85"/>
      <c r="L41" s="120"/>
      <c r="M41" s="120"/>
      <c r="N41" s="87"/>
      <c r="O41" s="112"/>
      <c r="P41" s="85"/>
      <c r="Q41" s="86"/>
      <c r="R41" s="83"/>
      <c r="S41" s="83"/>
      <c r="T41" s="140"/>
    </row>
    <row r="42" s="73" customFormat="true" ht="12.75" hidden="false" customHeight="false" outlineLevel="0" collapsed="false">
      <c r="A42" s="105"/>
      <c r="B42" s="75"/>
      <c r="C42" s="75" t="s">
        <v>69</v>
      </c>
      <c r="D42" s="94" t="n">
        <v>162</v>
      </c>
      <c r="E42" s="100" t="s">
        <v>72</v>
      </c>
      <c r="F42" s="94" t="n">
        <v>1410021</v>
      </c>
      <c r="G42" s="94" t="n">
        <v>121</v>
      </c>
      <c r="H42" s="86" t="n">
        <f aca="false">6014767+1816460</f>
        <v>7831227</v>
      </c>
      <c r="I42" s="86" t="n">
        <f aca="false">6014755+1783085</f>
        <v>7797840</v>
      </c>
      <c r="J42" s="85" t="n">
        <f aca="false">453000+1586000</f>
        <v>2039000</v>
      </c>
      <c r="K42" s="85" t="n">
        <f aca="false">1578965.93+447914.28</f>
        <v>2026880.21</v>
      </c>
      <c r="L42" s="93" t="n">
        <f aca="false">1586000+1536000+453000+453000</f>
        <v>4028000</v>
      </c>
      <c r="M42" s="93" t="n">
        <f aca="false">3121859.38+905475.2</f>
        <v>4027334.58</v>
      </c>
      <c r="N42" s="141" t="n">
        <f aca="false">1586000+1536000+1636489+453000+453000+494219</f>
        <v>6158708</v>
      </c>
      <c r="O42" s="114" t="n">
        <f aca="false">4504214.68+1326374.95</f>
        <v>5830589.63</v>
      </c>
      <c r="P42" s="85" t="n">
        <v>7492928</v>
      </c>
      <c r="Q42" s="86" t="n">
        <f aca="false">'[2]7 средства по кодам'!$Q$42</f>
        <v>7492784.99</v>
      </c>
      <c r="R42" s="83" t="n">
        <v>7790809</v>
      </c>
      <c r="S42" s="83" t="n">
        <v>7790809</v>
      </c>
      <c r="T42" s="140"/>
    </row>
    <row r="43" s="73" customFormat="true" ht="12.75" hidden="false" customHeight="false" outlineLevel="0" collapsed="false">
      <c r="A43" s="105"/>
      <c r="B43" s="75"/>
      <c r="C43" s="75" t="s">
        <v>69</v>
      </c>
      <c r="D43" s="94" t="n">
        <v>162</v>
      </c>
      <c r="E43" s="100" t="s">
        <v>72</v>
      </c>
      <c r="F43" s="94" t="n">
        <v>1410021</v>
      </c>
      <c r="G43" s="94" t="n">
        <v>122</v>
      </c>
      <c r="H43" s="86" t="n">
        <f aca="false">14000+43000+36000</f>
        <v>93000</v>
      </c>
      <c r="I43" s="86" t="n">
        <f aca="false">3000+18778+6960</f>
        <v>28738</v>
      </c>
      <c r="J43" s="85" t="n">
        <v>3000</v>
      </c>
      <c r="K43" s="85" t="n">
        <v>0</v>
      </c>
      <c r="L43" s="93" t="n">
        <f aca="false">6000+23000+18000</f>
        <v>47000</v>
      </c>
      <c r="M43" s="93" t="n">
        <v>0</v>
      </c>
      <c r="N43" s="113" t="n">
        <f aca="false">3000+3000+3000+23000+18000</f>
        <v>50000</v>
      </c>
      <c r="O43" s="112" t="n">
        <v>0</v>
      </c>
      <c r="P43" s="85" t="n">
        <v>93000</v>
      </c>
      <c r="Q43" s="85" t="n">
        <f aca="false">'[2]7 средства по кодам'!$Q$43</f>
        <v>0</v>
      </c>
      <c r="R43" s="83" t="n">
        <v>93000</v>
      </c>
      <c r="S43" s="83" t="n">
        <v>93000</v>
      </c>
      <c r="T43" s="140"/>
    </row>
    <row r="44" s="73" customFormat="true" ht="12.75" hidden="false" customHeight="false" outlineLevel="0" collapsed="false">
      <c r="A44" s="105"/>
      <c r="B44" s="75"/>
      <c r="C44" s="75" t="s">
        <v>69</v>
      </c>
      <c r="D44" s="94" t="n">
        <v>162</v>
      </c>
      <c r="E44" s="100" t="s">
        <v>72</v>
      </c>
      <c r="F44" s="94" t="n">
        <v>1410021</v>
      </c>
      <c r="G44" s="94" t="n">
        <v>244</v>
      </c>
      <c r="H44" s="86" t="n">
        <f aca="false">79800+136715+36708+402360+254818</f>
        <v>910401</v>
      </c>
      <c r="I44" s="85" t="n">
        <f aca="false">59163+84731+36708+292779+2548185</f>
        <v>3021566</v>
      </c>
      <c r="J44" s="85" t="n">
        <f aca="false">9300+20000+9200+82200+20000</f>
        <v>140700</v>
      </c>
      <c r="K44" s="85" t="n">
        <f aca="false">5450.96+11305.8+58828+3420</f>
        <v>79004.76</v>
      </c>
      <c r="L44" s="93" t="n">
        <f aca="false">9300+24300+20000+30000+9200+9200+82200+109000+150000+20000+63000</f>
        <v>526200</v>
      </c>
      <c r="M44" s="93" t="n">
        <f aca="false">12430.22+30182.4+125904+40752.5</f>
        <v>209269.12</v>
      </c>
      <c r="N44" s="113" t="n">
        <f aca="false">9300+24300+9300+20000+30000+30000+9200+9200+9200+82200+109000+83000+150000+20000+63000+63000</f>
        <v>720700</v>
      </c>
      <c r="O44" s="112" t="n">
        <f aca="false">17486.9+46233.9+183732+81022.5</f>
        <v>328475.3</v>
      </c>
      <c r="P44" s="85" t="n">
        <v>1015244</v>
      </c>
      <c r="Q44" s="85" t="n">
        <f aca="false">'[2]7 средства по кодам'!$Q$44</f>
        <v>716854</v>
      </c>
      <c r="R44" s="83" t="n">
        <v>1016044</v>
      </c>
      <c r="S44" s="83" t="n">
        <v>1016044</v>
      </c>
      <c r="T44" s="140"/>
    </row>
    <row r="45" s="73" customFormat="true" ht="21" hidden="false" customHeight="true" outlineLevel="0" collapsed="false">
      <c r="A45" s="105"/>
      <c r="B45" s="75"/>
      <c r="C45" s="75" t="s">
        <v>69</v>
      </c>
      <c r="D45" s="94" t="n">
        <v>162</v>
      </c>
      <c r="E45" s="100" t="s">
        <v>72</v>
      </c>
      <c r="F45" s="94" t="n">
        <v>1410021</v>
      </c>
      <c r="G45" s="94" t="n">
        <v>852</v>
      </c>
      <c r="H45" s="120" t="n">
        <v>0</v>
      </c>
      <c r="I45" s="120" t="n">
        <v>0</v>
      </c>
      <c r="J45" s="103" t="n">
        <v>800</v>
      </c>
      <c r="K45" s="103" t="n">
        <v>800</v>
      </c>
      <c r="L45" s="93" t="n">
        <v>800</v>
      </c>
      <c r="M45" s="93" t="n">
        <v>800</v>
      </c>
      <c r="N45" s="106" t="n">
        <v>800</v>
      </c>
      <c r="O45" s="107" t="n">
        <v>800</v>
      </c>
      <c r="P45" s="90" t="n">
        <v>800</v>
      </c>
      <c r="Q45" s="138" t="n">
        <f aca="false">'[2]7 средства по кодам'!$Q$45</f>
        <v>800</v>
      </c>
      <c r="R45" s="142" t="n">
        <v>0</v>
      </c>
      <c r="S45" s="142" t="n">
        <v>0</v>
      </c>
      <c r="T45" s="140"/>
    </row>
    <row r="46" s="73" customFormat="true" ht="26.25" hidden="false" customHeight="true" outlineLevel="0" collapsed="false">
      <c r="A46" s="143" t="s">
        <v>96</v>
      </c>
      <c r="B46" s="144" t="s">
        <v>97</v>
      </c>
      <c r="C46" s="75" t="s">
        <v>64</v>
      </c>
      <c r="D46" s="99" t="s">
        <v>65</v>
      </c>
      <c r="E46" s="72" t="s">
        <v>65</v>
      </c>
      <c r="F46" s="72" t="n">
        <v>1410006</v>
      </c>
      <c r="G46" s="72" t="s">
        <v>65</v>
      </c>
      <c r="H46" s="120" t="n">
        <f aca="false">SUM(H48:H54)</f>
        <v>16022064.17</v>
      </c>
      <c r="I46" s="120" t="n">
        <f aca="false">SUM(I48:I54)</f>
        <v>15606462</v>
      </c>
      <c r="J46" s="103" t="n">
        <f aca="false">SUM(J48:J54)</f>
        <v>3961851</v>
      </c>
      <c r="K46" s="103" t="n">
        <f aca="false">SUM(K48:K54)</f>
        <v>3762563.09</v>
      </c>
      <c r="L46" s="103" t="n">
        <f aca="false">SUM(L48:L54)</f>
        <v>8573151.27</v>
      </c>
      <c r="M46" s="103" t="n">
        <f aca="false">SUM(M48:M54)</f>
        <v>8067379.12</v>
      </c>
      <c r="N46" s="106" t="n">
        <f aca="false">SUM(N48:N54)</f>
        <v>12495344.25</v>
      </c>
      <c r="O46" s="145" t="n">
        <f aca="false">SUM(O48:O54)</f>
        <v>12006866.34</v>
      </c>
      <c r="P46" s="90" t="n">
        <v>18101920.4</v>
      </c>
      <c r="Q46" s="146" t="n">
        <f aca="false">Q49+Q50+Q51+Q52+Q53+Q54</f>
        <v>17906914.38</v>
      </c>
      <c r="R46" s="72" t="n">
        <v>16619866</v>
      </c>
      <c r="S46" s="83" t="n">
        <v>17310326</v>
      </c>
      <c r="T46" s="83"/>
    </row>
    <row r="47" s="73" customFormat="true" ht="12.75" hidden="false" customHeight="false" outlineLevel="0" collapsed="false">
      <c r="A47" s="143"/>
      <c r="B47" s="144"/>
      <c r="C47" s="75" t="s">
        <v>66</v>
      </c>
      <c r="D47" s="94"/>
      <c r="E47" s="100"/>
      <c r="F47" s="94"/>
      <c r="G47" s="94"/>
      <c r="H47" s="86"/>
      <c r="I47" s="86"/>
      <c r="J47" s="147"/>
      <c r="K47" s="147"/>
      <c r="L47" s="148"/>
      <c r="M47" s="148"/>
      <c r="N47" s="87"/>
      <c r="O47" s="112"/>
      <c r="P47" s="85"/>
      <c r="Q47" s="86"/>
      <c r="R47" s="83"/>
      <c r="S47" s="83"/>
      <c r="T47" s="83"/>
    </row>
    <row r="48" s="73" customFormat="true" ht="12.75" hidden="true" customHeight="false" outlineLevel="0" collapsed="false">
      <c r="A48" s="143"/>
      <c r="B48" s="144"/>
      <c r="C48" s="75" t="s">
        <v>69</v>
      </c>
      <c r="D48" s="94" t="n">
        <v>162</v>
      </c>
      <c r="E48" s="100" t="s">
        <v>72</v>
      </c>
      <c r="F48" s="94" t="n">
        <v>1410006</v>
      </c>
      <c r="G48" s="94" t="n">
        <v>244</v>
      </c>
      <c r="H48" s="86" t="n">
        <v>70170</v>
      </c>
      <c r="I48" s="86" t="n">
        <v>0</v>
      </c>
      <c r="J48" s="137" t="n">
        <v>0</v>
      </c>
      <c r="K48" s="137" t="n">
        <v>0</v>
      </c>
      <c r="L48" s="148"/>
      <c r="M48" s="148"/>
      <c r="N48" s="87"/>
      <c r="O48" s="112"/>
      <c r="P48" s="149" t="n">
        <v>0</v>
      </c>
      <c r="Q48" s="86"/>
      <c r="R48" s="83" t="n">
        <v>0</v>
      </c>
      <c r="S48" s="83" t="n">
        <v>0</v>
      </c>
      <c r="T48" s="83"/>
    </row>
    <row r="49" s="73" customFormat="true" ht="28.5" hidden="false" customHeight="true" outlineLevel="0" collapsed="false">
      <c r="A49" s="143"/>
      <c r="B49" s="144"/>
      <c r="C49" s="75" t="s">
        <v>69</v>
      </c>
      <c r="D49" s="94" t="n">
        <v>163</v>
      </c>
      <c r="E49" s="100" t="s">
        <v>98</v>
      </c>
      <c r="F49" s="94" t="n">
        <v>1410006</v>
      </c>
      <c r="G49" s="94" t="n">
        <v>243</v>
      </c>
      <c r="H49" s="86" t="n">
        <v>0</v>
      </c>
      <c r="I49" s="86" t="n">
        <v>0</v>
      </c>
      <c r="J49" s="137" t="n">
        <v>0</v>
      </c>
      <c r="K49" s="137" t="n">
        <v>0</v>
      </c>
      <c r="L49" s="148" t="n">
        <v>0</v>
      </c>
      <c r="M49" s="148" t="n">
        <v>0</v>
      </c>
      <c r="N49" s="87" t="n">
        <v>0</v>
      </c>
      <c r="O49" s="112" t="n">
        <v>0</v>
      </c>
      <c r="P49" s="149" t="n">
        <v>0</v>
      </c>
      <c r="Q49" s="86" t="n">
        <f aca="false">'[2]7 средства по кодам'!$Q$48</f>
        <v>0</v>
      </c>
      <c r="R49" s="85" t="n">
        <v>842006</v>
      </c>
      <c r="S49" s="85" t="n">
        <v>842006</v>
      </c>
      <c r="T49" s="115" t="s">
        <v>99</v>
      </c>
    </row>
    <row r="50" s="73" customFormat="true" ht="33.75" hidden="false" customHeight="true" outlineLevel="0" collapsed="false">
      <c r="A50" s="143"/>
      <c r="B50" s="144"/>
      <c r="C50" s="75" t="s">
        <v>69</v>
      </c>
      <c r="D50" s="94" t="n">
        <v>163</v>
      </c>
      <c r="E50" s="100" t="s">
        <v>98</v>
      </c>
      <c r="F50" s="94" t="n">
        <v>1410006</v>
      </c>
      <c r="G50" s="94" t="n">
        <v>244</v>
      </c>
      <c r="H50" s="86" t="n">
        <v>70.17</v>
      </c>
      <c r="I50" s="86" t="n">
        <v>0</v>
      </c>
      <c r="J50" s="137" t="n">
        <v>0</v>
      </c>
      <c r="K50" s="137" t="n">
        <v>0</v>
      </c>
      <c r="L50" s="149" t="n">
        <v>100000</v>
      </c>
      <c r="M50" s="148" t="n">
        <v>0</v>
      </c>
      <c r="N50" s="86" t="n">
        <v>200000</v>
      </c>
      <c r="O50" s="148" t="n">
        <v>0</v>
      </c>
      <c r="P50" s="85" t="n">
        <v>842006</v>
      </c>
      <c r="Q50" s="86" t="n">
        <v>0</v>
      </c>
      <c r="R50" s="83" t="n">
        <v>0</v>
      </c>
      <c r="S50" s="73" t="n">
        <v>0</v>
      </c>
      <c r="T50" s="115"/>
    </row>
    <row r="51" s="73" customFormat="true" ht="25.5" hidden="false" customHeight="false" outlineLevel="0" collapsed="false">
      <c r="A51" s="143"/>
      <c r="B51" s="144"/>
      <c r="C51" s="75" t="s">
        <v>67</v>
      </c>
      <c r="D51" s="89" t="s">
        <v>68</v>
      </c>
      <c r="E51" s="89" t="s">
        <v>72</v>
      </c>
      <c r="F51" s="94" t="s">
        <v>100</v>
      </c>
      <c r="G51" s="89" t="s">
        <v>88</v>
      </c>
      <c r="H51" s="99" t="n">
        <v>5221199</v>
      </c>
      <c r="I51" s="99" t="n">
        <v>5221199</v>
      </c>
      <c r="J51" s="137" t="n">
        <v>1178797</v>
      </c>
      <c r="K51" s="137" t="n">
        <v>1153206.06</v>
      </c>
      <c r="L51" s="135" t="n">
        <v>2960221.97</v>
      </c>
      <c r="M51" s="135" t="n">
        <v>2912069.6</v>
      </c>
      <c r="N51" s="150" t="n">
        <v>4616281.97</v>
      </c>
      <c r="O51" s="151" t="n">
        <v>4553045.35</v>
      </c>
      <c r="P51" s="90" t="n">
        <v>6934540</v>
      </c>
      <c r="Q51" s="152" t="n">
        <f aca="false">'[3]7 средства по кодам'!$Q$24</f>
        <v>6934539.98</v>
      </c>
      <c r="R51" s="83" t="n">
        <v>4715190</v>
      </c>
      <c r="S51" s="83" t="n">
        <v>4715190</v>
      </c>
      <c r="T51" s="83"/>
    </row>
    <row r="52" s="73" customFormat="true" ht="25.5" hidden="false" customHeight="false" outlineLevel="0" collapsed="false">
      <c r="A52" s="143"/>
      <c r="B52" s="144"/>
      <c r="C52" s="75" t="s">
        <v>67</v>
      </c>
      <c r="D52" s="89" t="s">
        <v>68</v>
      </c>
      <c r="E52" s="89" t="s">
        <v>72</v>
      </c>
      <c r="F52" s="94" t="s">
        <v>100</v>
      </c>
      <c r="G52" s="89" t="s">
        <v>101</v>
      </c>
      <c r="H52" s="136" t="n">
        <v>28976</v>
      </c>
      <c r="I52" s="136" t="n">
        <v>28976</v>
      </c>
      <c r="J52" s="153" t="n">
        <v>7200</v>
      </c>
      <c r="K52" s="153" t="n">
        <v>7200</v>
      </c>
      <c r="L52" s="135" t="n">
        <v>45846</v>
      </c>
      <c r="M52" s="135" t="n">
        <v>41664.1</v>
      </c>
      <c r="N52" s="135" t="n">
        <v>66600</v>
      </c>
      <c r="O52" s="135" t="n">
        <v>66555.8</v>
      </c>
      <c r="P52" s="90" t="n">
        <v>78255.8</v>
      </c>
      <c r="Q52" s="152" t="n">
        <f aca="false">'[3]7 средства по кодам'!$Q$25</f>
        <v>78255.8</v>
      </c>
      <c r="R52" s="83" t="n">
        <v>28800</v>
      </c>
      <c r="S52" s="83" t="n">
        <v>28800</v>
      </c>
      <c r="T52" s="83"/>
    </row>
    <row r="53" s="73" customFormat="true" ht="25.5" hidden="false" customHeight="false" outlineLevel="0" collapsed="false">
      <c r="A53" s="143"/>
      <c r="B53" s="144"/>
      <c r="C53" s="75" t="s">
        <v>67</v>
      </c>
      <c r="D53" s="89" t="s">
        <v>68</v>
      </c>
      <c r="E53" s="89" t="s">
        <v>72</v>
      </c>
      <c r="F53" s="94" t="s">
        <v>100</v>
      </c>
      <c r="G53" s="89" t="s">
        <v>92</v>
      </c>
      <c r="H53" s="136"/>
      <c r="I53" s="136"/>
      <c r="J53" s="153"/>
      <c r="K53" s="153"/>
      <c r="L53" s="135" t="n">
        <v>800</v>
      </c>
      <c r="M53" s="135" t="n">
        <v>800</v>
      </c>
      <c r="N53" s="135" t="n">
        <v>10000</v>
      </c>
      <c r="O53" s="135" t="n">
        <v>800</v>
      </c>
      <c r="P53" s="90" t="n">
        <v>800</v>
      </c>
      <c r="Q53" s="152" t="n">
        <f aca="false">'[3]7 средства по кодам'!$Q$27</f>
        <v>800</v>
      </c>
      <c r="R53" s="83" t="n">
        <v>0</v>
      </c>
      <c r="S53" s="83" t="n">
        <v>0</v>
      </c>
      <c r="T53" s="83"/>
    </row>
    <row r="54" s="73" customFormat="true" ht="25.5" hidden="false" customHeight="false" outlineLevel="0" collapsed="false">
      <c r="A54" s="143"/>
      <c r="B54" s="144"/>
      <c r="C54" s="75" t="s">
        <v>67</v>
      </c>
      <c r="D54" s="89" t="s">
        <v>68</v>
      </c>
      <c r="E54" s="89" t="s">
        <v>72</v>
      </c>
      <c r="F54" s="94" t="s">
        <v>100</v>
      </c>
      <c r="G54" s="89" t="s">
        <v>89</v>
      </c>
      <c r="H54" s="154" t="n">
        <v>10701649</v>
      </c>
      <c r="I54" s="135" t="n">
        <v>10356287</v>
      </c>
      <c r="J54" s="153" t="n">
        <v>2775854</v>
      </c>
      <c r="K54" s="153" t="n">
        <v>2602157.03</v>
      </c>
      <c r="L54" s="135" t="n">
        <v>5466283.3</v>
      </c>
      <c r="M54" s="135" t="n">
        <v>5112845.42</v>
      </c>
      <c r="N54" s="150" t="n">
        <v>7602462.28</v>
      </c>
      <c r="O54" s="151" t="n">
        <v>7386465.19</v>
      </c>
      <c r="P54" s="90" t="n">
        <v>10893318.6</v>
      </c>
      <c r="Q54" s="152" t="n">
        <f aca="false">'[3]7 средства по кодам'!$Q$26</f>
        <v>10893318.6</v>
      </c>
      <c r="R54" s="83" t="n">
        <v>11033870</v>
      </c>
      <c r="S54" s="83" t="n">
        <v>11724330</v>
      </c>
      <c r="T54" s="83"/>
    </row>
    <row r="55" s="73" customFormat="true" ht="28.5" hidden="true" customHeight="true" outlineLevel="0" collapsed="false">
      <c r="A55" s="155"/>
      <c r="B55" s="125" t="s">
        <v>102</v>
      </c>
      <c r="C55" s="75" t="s">
        <v>64</v>
      </c>
      <c r="D55" s="94"/>
      <c r="E55" s="100"/>
      <c r="F55" s="94"/>
      <c r="G55" s="84"/>
      <c r="H55" s="131" t="n">
        <v>116162</v>
      </c>
      <c r="I55" s="72" t="n">
        <v>0</v>
      </c>
      <c r="J55" s="147"/>
      <c r="K55" s="147"/>
      <c r="L55" s="83"/>
      <c r="M55" s="83"/>
      <c r="N55" s="87"/>
      <c r="O55" s="87"/>
      <c r="P55" s="90" t="n">
        <v>0</v>
      </c>
      <c r="Q55" s="86"/>
      <c r="R55" s="83" t="n">
        <v>0</v>
      </c>
      <c r="S55" s="83" t="n">
        <v>0</v>
      </c>
      <c r="T55" s="83"/>
    </row>
    <row r="56" s="73" customFormat="true" ht="20.25" hidden="true" customHeight="true" outlineLevel="0" collapsed="false">
      <c r="A56" s="155"/>
      <c r="B56" s="125"/>
      <c r="C56" s="75" t="s">
        <v>66</v>
      </c>
      <c r="D56" s="94"/>
      <c r="E56" s="100"/>
      <c r="F56" s="84"/>
      <c r="G56" s="84"/>
      <c r="H56" s="131"/>
      <c r="I56" s="72"/>
      <c r="J56" s="147"/>
      <c r="K56" s="147"/>
      <c r="L56" s="83"/>
      <c r="M56" s="83"/>
      <c r="N56" s="87"/>
      <c r="O56" s="87"/>
      <c r="P56" s="90" t="n">
        <v>0</v>
      </c>
      <c r="Q56" s="86"/>
      <c r="R56" s="83" t="n">
        <v>0</v>
      </c>
      <c r="S56" s="83" t="n">
        <v>0</v>
      </c>
      <c r="T56" s="83"/>
    </row>
    <row r="57" s="73" customFormat="true" ht="28.5" hidden="true" customHeight="true" outlineLevel="0" collapsed="false">
      <c r="A57" s="155"/>
      <c r="B57" s="125"/>
      <c r="C57" s="75" t="s">
        <v>67</v>
      </c>
      <c r="D57" s="100" t="s">
        <v>68</v>
      </c>
      <c r="E57" s="100" t="s">
        <v>72</v>
      </c>
      <c r="F57" s="84" t="n">
        <v>1410022</v>
      </c>
      <c r="G57" s="84" t="n">
        <v>243</v>
      </c>
      <c r="H57" s="131" t="n">
        <v>116162</v>
      </c>
      <c r="I57" s="72" t="n">
        <v>0</v>
      </c>
      <c r="J57" s="147"/>
      <c r="K57" s="147"/>
      <c r="L57" s="83"/>
      <c r="M57" s="83"/>
      <c r="N57" s="87"/>
      <c r="O57" s="87"/>
      <c r="P57" s="90" t="n">
        <v>0</v>
      </c>
      <c r="Q57" s="86"/>
      <c r="R57" s="83" t="n">
        <v>0</v>
      </c>
      <c r="S57" s="83" t="n">
        <v>0</v>
      </c>
      <c r="T57" s="83"/>
    </row>
    <row r="58" s="73" customFormat="true" ht="20.25" hidden="true" customHeight="true" outlineLevel="0" collapsed="false">
      <c r="A58" s="155"/>
      <c r="B58" s="125" t="s">
        <v>103</v>
      </c>
      <c r="C58" s="75" t="s">
        <v>64</v>
      </c>
      <c r="D58" s="94"/>
      <c r="E58" s="100" t="s">
        <v>65</v>
      </c>
      <c r="F58" s="94" t="s">
        <v>65</v>
      </c>
      <c r="G58" s="84" t="s">
        <v>65</v>
      </c>
      <c r="H58" s="131" t="n">
        <v>11500000</v>
      </c>
      <c r="I58" s="72" t="n">
        <v>0</v>
      </c>
      <c r="J58" s="147"/>
      <c r="K58" s="147"/>
      <c r="L58" s="83"/>
      <c r="M58" s="83"/>
      <c r="N58" s="87"/>
      <c r="O58" s="87"/>
      <c r="P58" s="90" t="n">
        <v>0</v>
      </c>
      <c r="Q58" s="86"/>
      <c r="R58" s="83" t="n">
        <v>0</v>
      </c>
      <c r="S58" s="83" t="n">
        <v>0</v>
      </c>
      <c r="T58" s="83"/>
    </row>
    <row r="59" s="73" customFormat="true" ht="19.5" hidden="true" customHeight="true" outlineLevel="0" collapsed="false">
      <c r="A59" s="155"/>
      <c r="B59" s="125"/>
      <c r="C59" s="75" t="s">
        <v>66</v>
      </c>
      <c r="D59" s="94"/>
      <c r="E59" s="100"/>
      <c r="F59" s="84"/>
      <c r="G59" s="84"/>
      <c r="H59" s="131"/>
      <c r="I59" s="72"/>
      <c r="J59" s="147"/>
      <c r="K59" s="147"/>
      <c r="L59" s="83"/>
      <c r="M59" s="83"/>
      <c r="N59" s="87"/>
      <c r="O59" s="87"/>
      <c r="P59" s="90" t="n">
        <v>0</v>
      </c>
      <c r="Q59" s="86"/>
      <c r="R59" s="83"/>
      <c r="S59" s="83"/>
      <c r="T59" s="83"/>
    </row>
    <row r="60" s="73" customFormat="true" ht="28.5" hidden="true" customHeight="true" outlineLevel="0" collapsed="false">
      <c r="A60" s="155"/>
      <c r="B60" s="125"/>
      <c r="C60" s="75" t="s">
        <v>67</v>
      </c>
      <c r="D60" s="100" t="s">
        <v>68</v>
      </c>
      <c r="E60" s="100" t="s">
        <v>72</v>
      </c>
      <c r="F60" s="84" t="n">
        <v>1415392</v>
      </c>
      <c r="G60" s="84" t="n">
        <v>243</v>
      </c>
      <c r="H60" s="131" t="n">
        <v>11500000</v>
      </c>
      <c r="I60" s="72" t="n">
        <v>0</v>
      </c>
      <c r="J60" s="147"/>
      <c r="K60" s="147"/>
      <c r="L60" s="83"/>
      <c r="M60" s="83"/>
      <c r="N60" s="87"/>
      <c r="O60" s="87"/>
      <c r="P60" s="90" t="n">
        <v>0</v>
      </c>
      <c r="Q60" s="86"/>
      <c r="R60" s="83" t="n">
        <v>0</v>
      </c>
      <c r="S60" s="83" t="n">
        <v>0</v>
      </c>
      <c r="T60" s="83"/>
    </row>
    <row r="61" s="73" customFormat="true" ht="28.5" hidden="false" customHeight="true" outlineLevel="0" collapsed="false">
      <c r="A61" s="155"/>
      <c r="B61" s="156" t="s">
        <v>104</v>
      </c>
      <c r="C61" s="157" t="s">
        <v>64</v>
      </c>
      <c r="D61" s="158" t="s">
        <v>65</v>
      </c>
      <c r="E61" s="158" t="s">
        <v>65</v>
      </c>
      <c r="F61" s="158" t="s">
        <v>105</v>
      </c>
      <c r="G61" s="158" t="s">
        <v>91</v>
      </c>
      <c r="H61" s="131" t="n">
        <v>116162</v>
      </c>
      <c r="I61" s="72" t="n">
        <v>0</v>
      </c>
      <c r="J61" s="131" t="n">
        <v>0</v>
      </c>
      <c r="K61" s="131" t="n">
        <v>0</v>
      </c>
      <c r="L61" s="131" t="n">
        <v>0</v>
      </c>
      <c r="M61" s="131" t="n">
        <v>0</v>
      </c>
      <c r="N61" s="131" t="n">
        <v>0</v>
      </c>
      <c r="O61" s="131" t="n">
        <v>0</v>
      </c>
      <c r="P61" s="159" t="n">
        <f aca="false">P63</f>
        <v>469858</v>
      </c>
      <c r="Q61" s="160" t="n">
        <f aca="false">Q63</f>
        <v>469858</v>
      </c>
      <c r="R61" s="131" t="n">
        <v>0</v>
      </c>
      <c r="S61" s="131" t="n">
        <v>0</v>
      </c>
      <c r="T61" s="83"/>
    </row>
    <row r="62" s="73" customFormat="true" ht="28.5" hidden="false" customHeight="true" outlineLevel="0" collapsed="false">
      <c r="A62" s="155"/>
      <c r="B62" s="156"/>
      <c r="C62" s="21" t="s">
        <v>106</v>
      </c>
      <c r="D62" s="100"/>
      <c r="E62" s="100"/>
      <c r="F62" s="84"/>
      <c r="G62" s="84"/>
      <c r="H62" s="131"/>
      <c r="I62" s="72"/>
      <c r="J62" s="147"/>
      <c r="K62" s="147"/>
      <c r="L62" s="147"/>
      <c r="M62" s="147"/>
      <c r="N62" s="147"/>
      <c r="O62" s="147"/>
      <c r="P62" s="161"/>
      <c r="Q62" s="162"/>
      <c r="R62" s="147"/>
      <c r="S62" s="147"/>
      <c r="T62" s="83"/>
    </row>
    <row r="63" s="73" customFormat="true" ht="28.5" hidden="false" customHeight="true" outlineLevel="0" collapsed="false">
      <c r="A63" s="155"/>
      <c r="B63" s="156"/>
      <c r="C63" s="75" t="s">
        <v>67</v>
      </c>
      <c r="D63" s="158" t="s">
        <v>68</v>
      </c>
      <c r="E63" s="158" t="s">
        <v>72</v>
      </c>
      <c r="F63" s="158" t="s">
        <v>105</v>
      </c>
      <c r="G63" s="158" t="s">
        <v>91</v>
      </c>
      <c r="H63" s="131" t="n">
        <v>116162</v>
      </c>
      <c r="I63" s="72" t="n">
        <v>0</v>
      </c>
      <c r="J63" s="131" t="n">
        <v>0</v>
      </c>
      <c r="K63" s="131" t="n">
        <v>0</v>
      </c>
      <c r="L63" s="131" t="n">
        <v>0</v>
      </c>
      <c r="M63" s="131" t="n">
        <v>0</v>
      </c>
      <c r="N63" s="131" t="n">
        <v>0</v>
      </c>
      <c r="O63" s="131" t="n">
        <v>0</v>
      </c>
      <c r="P63" s="159" t="n">
        <v>469858</v>
      </c>
      <c r="Q63" s="160" t="n">
        <v>469858</v>
      </c>
      <c r="R63" s="131" t="n">
        <v>0</v>
      </c>
      <c r="S63" s="131" t="n">
        <v>0</v>
      </c>
      <c r="T63" s="83"/>
    </row>
    <row r="64" s="73" customFormat="true" ht="28.5" hidden="false" customHeight="true" outlineLevel="0" collapsed="false">
      <c r="A64" s="155"/>
      <c r="B64" s="163" t="s">
        <v>103</v>
      </c>
      <c r="C64" s="157" t="s">
        <v>64</v>
      </c>
      <c r="D64" s="108" t="s">
        <v>65</v>
      </c>
      <c r="E64" s="108" t="s">
        <v>65</v>
      </c>
      <c r="F64" s="158" t="s">
        <v>107</v>
      </c>
      <c r="G64" s="158" t="s">
        <v>91</v>
      </c>
      <c r="H64" s="131" t="n">
        <v>11500000</v>
      </c>
      <c r="I64" s="72" t="n">
        <v>0</v>
      </c>
      <c r="J64" s="131" t="n">
        <v>0</v>
      </c>
      <c r="K64" s="131" t="n">
        <v>0</v>
      </c>
      <c r="L64" s="131" t="n">
        <v>0</v>
      </c>
      <c r="M64" s="131" t="n">
        <v>0</v>
      </c>
      <c r="N64" s="131" t="n">
        <v>0</v>
      </c>
      <c r="O64" s="131" t="n">
        <v>0</v>
      </c>
      <c r="P64" s="159" t="n">
        <f aca="false">P66</f>
        <v>11500000</v>
      </c>
      <c r="Q64" s="160" t="n">
        <f aca="false">Q66</f>
        <v>11098178.8</v>
      </c>
      <c r="R64" s="131" t="n">
        <v>0</v>
      </c>
      <c r="S64" s="131" t="n">
        <v>0</v>
      </c>
      <c r="T64" s="35" t="s">
        <v>90</v>
      </c>
    </row>
    <row r="65" s="73" customFormat="true" ht="28.5" hidden="false" customHeight="true" outlineLevel="0" collapsed="false">
      <c r="A65" s="155"/>
      <c r="B65" s="163"/>
      <c r="C65" s="21" t="s">
        <v>106</v>
      </c>
      <c r="D65" s="100"/>
      <c r="E65" s="100"/>
      <c r="F65" s="84"/>
      <c r="G65" s="84"/>
      <c r="H65" s="131"/>
      <c r="I65" s="72"/>
      <c r="J65" s="147"/>
      <c r="K65" s="147"/>
      <c r="L65" s="147"/>
      <c r="M65" s="147"/>
      <c r="N65" s="147"/>
      <c r="O65" s="147"/>
      <c r="P65" s="159"/>
      <c r="Q65" s="164"/>
      <c r="R65" s="147"/>
      <c r="S65" s="147"/>
      <c r="T65" s="35"/>
    </row>
    <row r="66" s="73" customFormat="true" ht="28.5" hidden="false" customHeight="true" outlineLevel="0" collapsed="false">
      <c r="A66" s="155"/>
      <c r="B66" s="163"/>
      <c r="C66" s="75" t="s">
        <v>67</v>
      </c>
      <c r="D66" s="158" t="s">
        <v>68</v>
      </c>
      <c r="E66" s="158" t="s">
        <v>72</v>
      </c>
      <c r="F66" s="158" t="s">
        <v>107</v>
      </c>
      <c r="G66" s="158" t="s">
        <v>91</v>
      </c>
      <c r="H66" s="131" t="n">
        <v>11500000</v>
      </c>
      <c r="I66" s="72" t="n">
        <v>0</v>
      </c>
      <c r="J66" s="131" t="n">
        <v>0</v>
      </c>
      <c r="K66" s="131" t="n">
        <v>0</v>
      </c>
      <c r="L66" s="131" t="n">
        <v>0</v>
      </c>
      <c r="M66" s="131" t="n">
        <v>0</v>
      </c>
      <c r="N66" s="131" t="n">
        <v>0</v>
      </c>
      <c r="O66" s="131" t="n">
        <v>0</v>
      </c>
      <c r="P66" s="159" t="n">
        <v>11500000</v>
      </c>
      <c r="Q66" s="160" t="n">
        <v>11098178.8</v>
      </c>
      <c r="R66" s="131" t="n">
        <v>0</v>
      </c>
      <c r="S66" s="131" t="n">
        <v>0</v>
      </c>
      <c r="T66" s="35"/>
    </row>
    <row r="67" s="73" customFormat="true" ht="28.5" hidden="false" customHeight="true" outlineLevel="0" collapsed="false">
      <c r="A67" s="165" t="s">
        <v>108</v>
      </c>
      <c r="B67" s="166" t="s">
        <v>109</v>
      </c>
      <c r="C67" s="157" t="s">
        <v>64</v>
      </c>
      <c r="D67" s="167" t="s">
        <v>65</v>
      </c>
      <c r="E67" s="99" t="s">
        <v>110</v>
      </c>
      <c r="F67" s="99" t="n">
        <v>1420000</v>
      </c>
      <c r="G67" s="72" t="s">
        <v>65</v>
      </c>
      <c r="H67" s="168" t="n">
        <f aca="false">H69</f>
        <v>11468937</v>
      </c>
      <c r="I67" s="169" t="n">
        <f aca="false">I69</f>
        <v>11319121.49</v>
      </c>
      <c r="J67" s="169" t="n">
        <f aca="false">J69</f>
        <v>2428291.75</v>
      </c>
      <c r="K67" s="169" t="n">
        <f aca="false">K69</f>
        <v>2240439.71</v>
      </c>
      <c r="L67" s="169" t="n">
        <f aca="false">L69</f>
        <v>4975343</v>
      </c>
      <c r="M67" s="169" t="n">
        <f aca="false">M69</f>
        <v>4882259</v>
      </c>
      <c r="N67" s="170" t="n">
        <f aca="false">N69</f>
        <v>7631459.97</v>
      </c>
      <c r="O67" s="170" t="n">
        <f aca="false">O69</f>
        <v>7497033.75</v>
      </c>
      <c r="P67" s="171" t="n">
        <f aca="false">P69</f>
        <v>11847932.72</v>
      </c>
      <c r="Q67" s="171" t="n">
        <f aca="false">Q69</f>
        <v>11725617.77</v>
      </c>
      <c r="R67" s="172" t="n">
        <f aca="false">R69</f>
        <v>12726074</v>
      </c>
      <c r="S67" s="173" t="n">
        <f aca="false">S69</f>
        <v>12726074</v>
      </c>
      <c r="T67" s="83"/>
    </row>
    <row r="68" s="73" customFormat="true" ht="21" hidden="false" customHeight="true" outlineLevel="0" collapsed="false">
      <c r="A68" s="165"/>
      <c r="B68" s="166"/>
      <c r="C68" s="121" t="s">
        <v>66</v>
      </c>
      <c r="D68" s="100"/>
      <c r="E68" s="100"/>
      <c r="F68" s="84"/>
      <c r="G68" s="72"/>
      <c r="H68" s="131"/>
      <c r="I68" s="72"/>
      <c r="J68" s="147"/>
      <c r="K68" s="147"/>
      <c r="L68" s="83"/>
      <c r="M68" s="83"/>
      <c r="N68" s="87"/>
      <c r="O68" s="87"/>
      <c r="P68" s="146"/>
      <c r="Q68" s="146"/>
      <c r="R68" s="83"/>
      <c r="S68" s="83"/>
      <c r="T68" s="83"/>
    </row>
    <row r="69" s="73" customFormat="true" ht="28.5" hidden="false" customHeight="true" outlineLevel="0" collapsed="false">
      <c r="A69" s="165"/>
      <c r="B69" s="166"/>
      <c r="C69" s="121" t="s">
        <v>67</v>
      </c>
      <c r="D69" s="167" t="s">
        <v>68</v>
      </c>
      <c r="E69" s="167" t="s">
        <v>111</v>
      </c>
      <c r="F69" s="99" t="n">
        <v>1420000</v>
      </c>
      <c r="G69" s="72" t="s">
        <v>65</v>
      </c>
      <c r="H69" s="137" t="n">
        <f aca="false">H70+H73+15</f>
        <v>11468937</v>
      </c>
      <c r="I69" s="137" t="n">
        <f aca="false">I70+I73+15</f>
        <v>11319121.49</v>
      </c>
      <c r="J69" s="137" t="n">
        <f aca="false">J70+J73</f>
        <v>2428291.75</v>
      </c>
      <c r="K69" s="137" t="n">
        <f aca="false">K70+K73</f>
        <v>2240439.71</v>
      </c>
      <c r="L69" s="137" t="n">
        <f aca="false">L70+L73</f>
        <v>4975343</v>
      </c>
      <c r="M69" s="137" t="n">
        <f aca="false">M70+M73</f>
        <v>4882259</v>
      </c>
      <c r="N69" s="174" t="n">
        <f aca="false">N70+N73</f>
        <v>7631459.97</v>
      </c>
      <c r="O69" s="174" t="n">
        <f aca="false">O70+O73</f>
        <v>7497033.75</v>
      </c>
      <c r="P69" s="146" t="n">
        <f aca="false">P70+P73</f>
        <v>11847932.72</v>
      </c>
      <c r="Q69" s="146" t="n">
        <f aca="false">Q70+Q73</f>
        <v>11725617.77</v>
      </c>
      <c r="R69" s="137" t="n">
        <f aca="false">R70+R73</f>
        <v>12726074</v>
      </c>
      <c r="S69" s="137" t="n">
        <f aca="false">S70+S73</f>
        <v>12726074</v>
      </c>
      <c r="T69" s="83"/>
    </row>
    <row r="70" s="73" customFormat="true" ht="28.5" hidden="false" customHeight="true" outlineLevel="0" collapsed="false">
      <c r="A70" s="143" t="s">
        <v>112</v>
      </c>
      <c r="B70" s="121" t="s">
        <v>113</v>
      </c>
      <c r="C70" s="121" t="s">
        <v>64</v>
      </c>
      <c r="D70" s="167" t="s">
        <v>65</v>
      </c>
      <c r="E70" s="99" t="s">
        <v>110</v>
      </c>
      <c r="F70" s="167" t="n">
        <f aca="false">F72</f>
        <v>1420001</v>
      </c>
      <c r="G70" s="99" t="s">
        <v>110</v>
      </c>
      <c r="H70" s="146" t="n">
        <v>1200000</v>
      </c>
      <c r="I70" s="175" t="n">
        <v>1187105.64</v>
      </c>
      <c r="J70" s="90" t="n">
        <v>100000</v>
      </c>
      <c r="K70" s="90" t="n">
        <v>99466</v>
      </c>
      <c r="L70" s="146" t="n">
        <f aca="false">(600-249.5)*1000</f>
        <v>350500</v>
      </c>
      <c r="M70" s="146" t="n">
        <f aca="false">349.767*1000</f>
        <v>349767</v>
      </c>
      <c r="N70" s="146" t="n">
        <f aca="false">N72</f>
        <v>450338</v>
      </c>
      <c r="O70" s="176" t="n">
        <f aca="false">O72</f>
        <v>449065.49</v>
      </c>
      <c r="P70" s="146" t="n">
        <v>1297735</v>
      </c>
      <c r="Q70" s="177" t="n">
        <v>1296654.94</v>
      </c>
      <c r="R70" s="176" t="n">
        <v>2721838</v>
      </c>
      <c r="S70" s="176" t="n">
        <v>2721838</v>
      </c>
      <c r="T70" s="35" t="s">
        <v>114</v>
      </c>
    </row>
    <row r="71" s="73" customFormat="true" ht="18.75" hidden="false" customHeight="true" outlineLevel="0" collapsed="false">
      <c r="A71" s="143"/>
      <c r="B71" s="121"/>
      <c r="C71" s="121" t="s">
        <v>66</v>
      </c>
      <c r="D71" s="99"/>
      <c r="E71" s="99"/>
      <c r="F71" s="99"/>
      <c r="G71" s="99"/>
      <c r="H71" s="178"/>
      <c r="I71" s="179"/>
      <c r="J71" s="90"/>
      <c r="K71" s="90"/>
      <c r="L71" s="83"/>
      <c r="M71" s="83"/>
      <c r="N71" s="146"/>
      <c r="O71" s="146"/>
      <c r="P71" s="146"/>
      <c r="Q71" s="180"/>
      <c r="R71" s="176"/>
      <c r="S71" s="176"/>
      <c r="T71" s="35"/>
    </row>
    <row r="72" s="73" customFormat="true" ht="28.5" hidden="false" customHeight="true" outlineLevel="0" collapsed="false">
      <c r="A72" s="143"/>
      <c r="B72" s="121"/>
      <c r="C72" s="121" t="s">
        <v>67</v>
      </c>
      <c r="D72" s="167" t="s">
        <v>68</v>
      </c>
      <c r="E72" s="167" t="s">
        <v>111</v>
      </c>
      <c r="F72" s="99" t="n">
        <v>1420001</v>
      </c>
      <c r="G72" s="99" t="n">
        <v>244</v>
      </c>
      <c r="H72" s="146" t="n">
        <v>1200000</v>
      </c>
      <c r="I72" s="175" t="n">
        <v>1187105.64</v>
      </c>
      <c r="J72" s="90" t="n">
        <v>100000</v>
      </c>
      <c r="K72" s="90" t="n">
        <v>99466</v>
      </c>
      <c r="L72" s="146" t="n">
        <f aca="false">(600-249.5)*1000</f>
        <v>350500</v>
      </c>
      <c r="M72" s="146" t="n">
        <f aca="false">349.767*1000</f>
        <v>349767</v>
      </c>
      <c r="N72" s="146" t="n">
        <v>450338</v>
      </c>
      <c r="O72" s="176" t="n">
        <v>449065.49</v>
      </c>
      <c r="P72" s="146" t="n">
        <v>1297735</v>
      </c>
      <c r="Q72" s="177" t="n">
        <v>1296654.94</v>
      </c>
      <c r="R72" s="176" t="n">
        <v>2721838</v>
      </c>
      <c r="S72" s="176" t="n">
        <v>2721838</v>
      </c>
      <c r="T72" s="35"/>
    </row>
    <row r="73" s="73" customFormat="true" ht="28.5" hidden="false" customHeight="true" outlineLevel="0" collapsed="false">
      <c r="A73" s="74" t="s">
        <v>115</v>
      </c>
      <c r="B73" s="74" t="s">
        <v>116</v>
      </c>
      <c r="C73" s="181" t="s">
        <v>117</v>
      </c>
      <c r="D73" s="167" t="s">
        <v>65</v>
      </c>
      <c r="E73" s="99" t="s">
        <v>110</v>
      </c>
      <c r="F73" s="167" t="str">
        <f aca="false">F75</f>
        <v>1420002</v>
      </c>
      <c r="G73" s="99" t="s">
        <v>110</v>
      </c>
      <c r="H73" s="182" t="n">
        <f aca="false">SUM(H75:H78)</f>
        <v>10268922</v>
      </c>
      <c r="I73" s="146" t="n">
        <f aca="false">SUM(I75:I78)</f>
        <v>10132000.85</v>
      </c>
      <c r="J73" s="90" t="n">
        <f aca="false">SUM(J75:J78)</f>
        <v>2328291.75</v>
      </c>
      <c r="K73" s="90" t="n">
        <v>2140973.71</v>
      </c>
      <c r="L73" s="146" t="n">
        <f aca="false">L75+L76+L77+L78+L79+L81</f>
        <v>4624843</v>
      </c>
      <c r="M73" s="146" t="n">
        <f aca="false">M75+M76+M77+M78+M79+M81</f>
        <v>4532492</v>
      </c>
      <c r="N73" s="183" t="n">
        <f aca="false">N75+N76+N77+N78+N79+N81</f>
        <v>7181121.97</v>
      </c>
      <c r="O73" s="183" t="n">
        <f aca="false">O75+O76+O77+O78+O79+O81</f>
        <v>7047968.26</v>
      </c>
      <c r="P73" s="146" t="n">
        <v>10550197.72</v>
      </c>
      <c r="Q73" s="146" t="n">
        <v>10428962.83</v>
      </c>
      <c r="R73" s="183" t="n">
        <f aca="false">SUM(R75:R78)</f>
        <v>10004236</v>
      </c>
      <c r="S73" s="176" t="n">
        <f aca="false">SUM(S75:S78)</f>
        <v>10004236</v>
      </c>
      <c r="T73" s="83"/>
    </row>
    <row r="74" s="73" customFormat="true" ht="28.5" hidden="false" customHeight="true" outlineLevel="0" collapsed="false">
      <c r="A74" s="74"/>
      <c r="B74" s="74"/>
      <c r="C74" s="181" t="s">
        <v>66</v>
      </c>
      <c r="D74" s="99"/>
      <c r="E74" s="99"/>
      <c r="F74" s="99"/>
      <c r="G74" s="99"/>
      <c r="H74" s="178"/>
      <c r="I74" s="179"/>
      <c r="J74" s="184"/>
      <c r="K74" s="184"/>
      <c r="L74" s="146"/>
      <c r="M74" s="146"/>
      <c r="N74" s="87"/>
      <c r="O74" s="87"/>
      <c r="P74" s="146"/>
      <c r="Q74" s="180"/>
      <c r="R74" s="176"/>
      <c r="S74" s="176"/>
      <c r="T74" s="83"/>
    </row>
    <row r="75" s="73" customFormat="true" ht="73.5" hidden="false" customHeight="true" outlineLevel="0" collapsed="false">
      <c r="A75" s="74"/>
      <c r="B75" s="74"/>
      <c r="C75" s="181" t="s">
        <v>118</v>
      </c>
      <c r="D75" s="185" t="s">
        <v>68</v>
      </c>
      <c r="E75" s="185" t="s">
        <v>72</v>
      </c>
      <c r="F75" s="185" t="s">
        <v>119</v>
      </c>
      <c r="G75" s="185" t="s">
        <v>88</v>
      </c>
      <c r="H75" s="186" t="n">
        <v>8426901</v>
      </c>
      <c r="I75" s="178" t="n">
        <v>8405591</v>
      </c>
      <c r="J75" s="90" t="n">
        <v>2085811.75</v>
      </c>
      <c r="K75" s="90" t="n">
        <v>1948502</v>
      </c>
      <c r="L75" s="146" t="n">
        <f aca="false">(4171.622+205.28-390)*1000</f>
        <v>3986902</v>
      </c>
      <c r="M75" s="146" t="n">
        <f aca="false">3916.326*1000</f>
        <v>3916326</v>
      </c>
      <c r="N75" s="176" t="n">
        <v>6077993.97</v>
      </c>
      <c r="O75" s="183" t="n">
        <v>5955950.6</v>
      </c>
      <c r="P75" s="186" t="n">
        <v>8753805.72</v>
      </c>
      <c r="Q75" s="146" t="n">
        <v>8709470.74</v>
      </c>
      <c r="R75" s="187" t="n">
        <v>8343247</v>
      </c>
      <c r="S75" s="187" t="n">
        <v>8343247</v>
      </c>
      <c r="T75" s="115" t="s">
        <v>120</v>
      </c>
    </row>
    <row r="76" s="73" customFormat="true" ht="48" hidden="false" customHeight="true" outlineLevel="0" collapsed="false">
      <c r="A76" s="74"/>
      <c r="B76" s="74"/>
      <c r="C76" s="181" t="s">
        <v>118</v>
      </c>
      <c r="D76" s="185" t="s">
        <v>68</v>
      </c>
      <c r="E76" s="185" t="s">
        <v>72</v>
      </c>
      <c r="F76" s="185" t="s">
        <v>119</v>
      </c>
      <c r="G76" s="185" t="s">
        <v>101</v>
      </c>
      <c r="H76" s="188" t="n">
        <v>45370</v>
      </c>
      <c r="I76" s="178" t="n">
        <v>21496</v>
      </c>
      <c r="J76" s="90" t="n">
        <v>780</v>
      </c>
      <c r="K76" s="90" t="n">
        <v>585</v>
      </c>
      <c r="L76" s="146" t="n">
        <v>3560</v>
      </c>
      <c r="M76" s="146" t="n">
        <f aca="false">3.239*1000</f>
        <v>3239</v>
      </c>
      <c r="N76" s="178" t="n">
        <v>4340</v>
      </c>
      <c r="O76" s="178" t="n">
        <v>3952.09</v>
      </c>
      <c r="P76" s="186" t="n">
        <v>115430</v>
      </c>
      <c r="Q76" s="146" t="n">
        <v>110487.09</v>
      </c>
      <c r="R76" s="187" t="n">
        <v>3120</v>
      </c>
      <c r="S76" s="187" t="n">
        <v>3120</v>
      </c>
      <c r="T76" s="115" t="s">
        <v>121</v>
      </c>
    </row>
    <row r="77" s="73" customFormat="true" ht="60" hidden="false" customHeight="true" outlineLevel="0" collapsed="false">
      <c r="A77" s="74"/>
      <c r="B77" s="74"/>
      <c r="C77" s="181" t="s">
        <v>118</v>
      </c>
      <c r="D77" s="185" t="s">
        <v>68</v>
      </c>
      <c r="E77" s="185" t="s">
        <v>72</v>
      </c>
      <c r="F77" s="185" t="s">
        <v>119</v>
      </c>
      <c r="G77" s="185" t="s">
        <v>89</v>
      </c>
      <c r="H77" s="186" t="n">
        <v>1794910</v>
      </c>
      <c r="I77" s="178" t="n">
        <v>1704172</v>
      </c>
      <c r="J77" s="90" t="n">
        <v>241700</v>
      </c>
      <c r="K77" s="90" t="n">
        <v>191887</v>
      </c>
      <c r="L77" s="146" t="n">
        <v>633511</v>
      </c>
      <c r="M77" s="146" t="n">
        <f aca="false">(584.46+8.5+19.58)*1000</f>
        <v>612540</v>
      </c>
      <c r="N77" s="176" t="n">
        <v>1097483</v>
      </c>
      <c r="O77" s="183" t="n">
        <v>1087484.47</v>
      </c>
      <c r="P77" s="186" t="n">
        <v>1679222</v>
      </c>
      <c r="Q77" s="146" t="n">
        <v>1608230.2</v>
      </c>
      <c r="R77" s="187" t="n">
        <v>1656129</v>
      </c>
      <c r="S77" s="187" t="n">
        <v>1656129</v>
      </c>
      <c r="T77" s="115" t="s">
        <v>122</v>
      </c>
    </row>
    <row r="78" s="73" customFormat="true" ht="50.25" hidden="false" customHeight="true" outlineLevel="0" collapsed="false">
      <c r="A78" s="74"/>
      <c r="B78" s="74"/>
      <c r="C78" s="181" t="s">
        <v>118</v>
      </c>
      <c r="D78" s="185" t="s">
        <v>68</v>
      </c>
      <c r="E78" s="185" t="s">
        <v>72</v>
      </c>
      <c r="F78" s="185" t="s">
        <v>119</v>
      </c>
      <c r="G78" s="185" t="s">
        <v>92</v>
      </c>
      <c r="H78" s="188" t="n">
        <v>1741</v>
      </c>
      <c r="I78" s="178" t="n">
        <v>741.85</v>
      </c>
      <c r="J78" s="90" t="n">
        <v>0</v>
      </c>
      <c r="K78" s="90" t="n">
        <v>0</v>
      </c>
      <c r="L78" s="178" t="n">
        <v>870</v>
      </c>
      <c r="M78" s="178" t="n">
        <v>387</v>
      </c>
      <c r="N78" s="146" t="n">
        <v>1305</v>
      </c>
      <c r="O78" s="146" t="n">
        <v>581.1</v>
      </c>
      <c r="P78" s="186" t="n">
        <v>1740</v>
      </c>
      <c r="Q78" s="146" t="n">
        <v>774.8</v>
      </c>
      <c r="R78" s="187" t="n">
        <v>1740</v>
      </c>
      <c r="S78" s="187" t="n">
        <v>1740</v>
      </c>
      <c r="T78" s="115" t="s">
        <v>123</v>
      </c>
    </row>
    <row r="79" customFormat="false" ht="12.75" hidden="false" customHeight="false" outlineLevel="0" collapsed="false">
      <c r="P79" s="189"/>
    </row>
    <row r="80" customFormat="false" ht="12.75" hidden="false" customHeight="false" outlineLevel="0" collapsed="false">
      <c r="P80" s="189"/>
    </row>
    <row r="81" customFormat="false" ht="12.75" hidden="false" customHeight="false" outlineLevel="0" collapsed="false">
      <c r="P81" s="189"/>
    </row>
    <row r="82" s="195" customFormat="true" ht="18.75" hidden="false" customHeight="true" outlineLevel="0" collapsed="false">
      <c r="A82" s="190" t="s">
        <v>124</v>
      </c>
      <c r="B82" s="190"/>
      <c r="C82" s="190"/>
      <c r="D82" s="190"/>
      <c r="E82" s="190"/>
      <c r="F82" s="190"/>
      <c r="G82" s="191"/>
      <c r="H82" s="191"/>
      <c r="I82" s="191"/>
      <c r="J82" s="191"/>
      <c r="K82" s="191"/>
      <c r="L82" s="191"/>
      <c r="M82" s="191"/>
      <c r="N82" s="192"/>
      <c r="O82" s="193" t="s">
        <v>46</v>
      </c>
      <c r="P82" s="194"/>
    </row>
  </sheetData>
  <mergeCells count="57">
    <mergeCell ref="P1:T1"/>
    <mergeCell ref="P2:T2"/>
    <mergeCell ref="A4:T4"/>
    <mergeCell ref="A7:A10"/>
    <mergeCell ref="B7:B10"/>
    <mergeCell ref="C7:C10"/>
    <mergeCell ref="D7:G7"/>
    <mergeCell ref="H7:S7"/>
    <mergeCell ref="T7:T10"/>
    <mergeCell ref="D8:D10"/>
    <mergeCell ref="E8:E10"/>
    <mergeCell ref="F8:F10"/>
    <mergeCell ref="G8:G10"/>
    <mergeCell ref="H8:I9"/>
    <mergeCell ref="J8:Q8"/>
    <mergeCell ref="R8:S9"/>
    <mergeCell ref="J9:K9"/>
    <mergeCell ref="L9:M9"/>
    <mergeCell ref="N9:O9"/>
    <mergeCell ref="P9:Q9"/>
    <mergeCell ref="A11:A14"/>
    <mergeCell ref="B11:B14"/>
    <mergeCell ref="A15:A18"/>
    <mergeCell ref="B15:B18"/>
    <mergeCell ref="A19:A21"/>
    <mergeCell ref="B19:B21"/>
    <mergeCell ref="A22:A24"/>
    <mergeCell ref="B22:B24"/>
    <mergeCell ref="T22:T24"/>
    <mergeCell ref="A25:A27"/>
    <mergeCell ref="B25:B27"/>
    <mergeCell ref="T25:T27"/>
    <mergeCell ref="A28:A31"/>
    <mergeCell ref="B28:B31"/>
    <mergeCell ref="T28:T31"/>
    <mergeCell ref="A32:A39"/>
    <mergeCell ref="B32:B39"/>
    <mergeCell ref="A40:A45"/>
    <mergeCell ref="B40:B45"/>
    <mergeCell ref="T40:T45"/>
    <mergeCell ref="A46:A54"/>
    <mergeCell ref="B46:B54"/>
    <mergeCell ref="T49:T50"/>
    <mergeCell ref="B55:B57"/>
    <mergeCell ref="B58:B60"/>
    <mergeCell ref="B61:B63"/>
    <mergeCell ref="B64:B66"/>
    <mergeCell ref="T64:T66"/>
    <mergeCell ref="A67:A69"/>
    <mergeCell ref="B67:B69"/>
    <mergeCell ref="A70:A72"/>
    <mergeCell ref="B70:B72"/>
    <mergeCell ref="T70:T72"/>
    <mergeCell ref="A73:A78"/>
    <mergeCell ref="B73:B78"/>
    <mergeCell ref="A82:F82"/>
    <mergeCell ref="G82:M82"/>
  </mergeCells>
  <printOptions headings="false" gridLines="false" gridLinesSet="true" horizontalCentered="true" verticalCentered="false"/>
  <pageMargins left="0.196527777777778" right="0.196527777777778" top="0.984027777777778" bottom="0.39375" header="0.39375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"Times New Roman,Regular"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1"/>
  <sheetViews>
    <sheetView showFormulas="false" showGridLines="true" showRowColHeaders="true" showZeros="true" rightToLeft="false" tabSelected="false" showOutlineSymbols="true" defaultGridColor="true" view="pageBreakPreview" topLeftCell="C1" colorId="64" zoomScale="120" zoomScaleNormal="100" zoomScalePageLayoutView="120" workbookViewId="0">
      <selection pane="topLeft" activeCell="M16" activeCellId="0" sqref="M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25.41"/>
    <col collapsed="false" customWidth="true" hidden="false" outlineLevel="0" max="3" min="3" style="0" width="23.99"/>
    <col collapsed="false" customWidth="true" hidden="false" outlineLevel="0" max="4" min="4" style="0" width="12.56"/>
    <col collapsed="false" customWidth="true" hidden="false" outlineLevel="0" max="5" min="5" style="0" width="11.7"/>
    <col collapsed="false" customWidth="true" hidden="false" outlineLevel="0" max="6" min="6" style="0" width="11.13"/>
    <col collapsed="false" customWidth="true" hidden="false" outlineLevel="0" max="7" min="7" style="0" width="11.56"/>
    <col collapsed="false" customWidth="true" hidden="false" outlineLevel="0" max="8" min="8" style="0" width="9.56"/>
    <col collapsed="false" customWidth="true" hidden="false" outlineLevel="0" max="9" min="9" style="0" width="10.13"/>
    <col collapsed="false" customWidth="true" hidden="false" outlineLevel="0" max="10" min="10" style="0" width="11.28"/>
    <col collapsed="false" customWidth="true" hidden="false" outlineLevel="0" max="11" min="11" style="0" width="11.85"/>
    <col collapsed="false" customWidth="true" hidden="false" outlineLevel="0" max="12" min="12" style="0" width="13.56"/>
    <col collapsed="false" customWidth="true" hidden="false" outlineLevel="0" max="13" min="13" style="0" width="12.42"/>
    <col collapsed="false" customWidth="true" hidden="false" outlineLevel="0" max="14" min="14" style="0" width="15.13"/>
    <col collapsed="false" customWidth="true" hidden="false" outlineLevel="0" max="15" min="15" style="0" width="17.7"/>
    <col collapsed="false" customWidth="true" hidden="false" outlineLevel="0" max="16" min="16" style="0" width="23.85"/>
  </cols>
  <sheetData>
    <row r="1" customFormat="false" ht="18.75" hidden="false" customHeight="true" outlineLevel="0" collapsed="false">
      <c r="A1" s="67"/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3" t="s">
        <v>125</v>
      </c>
      <c r="O1" s="3"/>
      <c r="P1" s="3"/>
    </row>
    <row r="2" customFormat="false" ht="75.75" hidden="false" customHeight="tru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3" t="s">
        <v>1</v>
      </c>
      <c r="O2" s="3"/>
      <c r="P2" s="3"/>
    </row>
    <row r="3" s="69" customFormat="true" ht="15.75" hidden="false" customHeight="false" outlineLevel="0" collapsed="false">
      <c r="N3" s="6"/>
      <c r="O3" s="6"/>
      <c r="P3" s="6"/>
    </row>
    <row r="4" s="69" customFormat="true" ht="15.75" hidden="false" customHeight="false" outlineLevel="0" collapsed="false">
      <c r="N4" s="6"/>
      <c r="O4" s="6"/>
      <c r="P4" s="6"/>
    </row>
    <row r="5" customFormat="false" ht="17.25" hidden="false" customHeight="true" outlineLevel="0" collapsed="false">
      <c r="A5" s="7" t="s">
        <v>126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8.75" hidden="false" customHeight="false" outlineLevel="0" collapsed="false">
      <c r="A6" s="67"/>
      <c r="B6" s="67"/>
      <c r="C6" s="67"/>
      <c r="D6" s="67"/>
      <c r="E6" s="67"/>
      <c r="F6" s="67"/>
      <c r="G6" s="67"/>
      <c r="H6" s="67"/>
      <c r="I6" s="67"/>
      <c r="J6" s="67"/>
      <c r="K6" s="67"/>
      <c r="L6" s="67"/>
      <c r="M6" s="67"/>
      <c r="N6" s="196"/>
      <c r="O6" s="196"/>
      <c r="P6" s="197" t="s">
        <v>49</v>
      </c>
    </row>
    <row r="7" customFormat="false" ht="12.75" hidden="false" customHeight="true" outlineLevel="0" collapsed="false">
      <c r="A7" s="35" t="s">
        <v>127</v>
      </c>
      <c r="B7" s="35" t="s">
        <v>128</v>
      </c>
      <c r="C7" s="35" t="s">
        <v>129</v>
      </c>
      <c r="D7" s="13" t="s">
        <v>60</v>
      </c>
      <c r="E7" s="13"/>
      <c r="F7" s="13" t="s">
        <v>130</v>
      </c>
      <c r="G7" s="13"/>
      <c r="H7" s="13"/>
      <c r="I7" s="13"/>
      <c r="J7" s="13"/>
      <c r="K7" s="13"/>
      <c r="L7" s="13"/>
      <c r="M7" s="13"/>
      <c r="N7" s="13" t="s">
        <v>9</v>
      </c>
      <c r="O7" s="13"/>
      <c r="P7" s="35" t="s">
        <v>131</v>
      </c>
    </row>
    <row r="8" customFormat="false" ht="13.5" hidden="false" customHeight="true" outlineLevel="0" collapsed="false">
      <c r="A8" s="35"/>
      <c r="B8" s="35"/>
      <c r="C8" s="35"/>
      <c r="D8" s="13"/>
      <c r="E8" s="13"/>
      <c r="F8" s="13" t="s">
        <v>13</v>
      </c>
      <c r="G8" s="13"/>
      <c r="H8" s="13" t="s">
        <v>14</v>
      </c>
      <c r="I8" s="13"/>
      <c r="J8" s="13" t="s">
        <v>15</v>
      </c>
      <c r="K8" s="13"/>
      <c r="L8" s="13" t="s">
        <v>16</v>
      </c>
      <c r="M8" s="13"/>
      <c r="N8" s="13"/>
      <c r="O8" s="13"/>
      <c r="P8" s="35"/>
    </row>
    <row r="9" customFormat="false" ht="12.75" hidden="false" customHeight="false" outlineLevel="0" collapsed="false">
      <c r="A9" s="35"/>
      <c r="B9" s="35"/>
      <c r="C9" s="35"/>
      <c r="D9" s="13" t="s">
        <v>20</v>
      </c>
      <c r="E9" s="13" t="s">
        <v>19</v>
      </c>
      <c r="F9" s="13" t="s">
        <v>20</v>
      </c>
      <c r="G9" s="13" t="s">
        <v>19</v>
      </c>
      <c r="H9" s="13" t="s">
        <v>20</v>
      </c>
      <c r="I9" s="13" t="s">
        <v>19</v>
      </c>
      <c r="J9" s="13" t="s">
        <v>20</v>
      </c>
      <c r="K9" s="13" t="s">
        <v>19</v>
      </c>
      <c r="L9" s="13" t="s">
        <v>20</v>
      </c>
      <c r="M9" s="13" t="s">
        <v>19</v>
      </c>
      <c r="N9" s="13" t="s">
        <v>17</v>
      </c>
      <c r="O9" s="13" t="s">
        <v>18</v>
      </c>
      <c r="P9" s="35"/>
    </row>
    <row r="10" customFormat="false" ht="20.1" hidden="false" customHeight="true" outlineLevel="0" collapsed="false">
      <c r="A10" s="198" t="s">
        <v>62</v>
      </c>
      <c r="B10" s="198" t="s">
        <v>63</v>
      </c>
      <c r="C10" s="75" t="s">
        <v>132</v>
      </c>
      <c r="D10" s="199" t="n">
        <v>66139205</v>
      </c>
      <c r="E10" s="199" t="n">
        <f aca="false">'7 средства по кодам'!I11</f>
        <v>49337504</v>
      </c>
      <c r="F10" s="200" t="n">
        <f aca="false">F15</f>
        <v>12432550.75</v>
      </c>
      <c r="G10" s="81" t="n">
        <v>10331939.46</v>
      </c>
      <c r="H10" s="201" t="n">
        <f aca="false">H15</f>
        <v>27849699.81</v>
      </c>
      <c r="I10" s="201" t="n">
        <f aca="false">I15</f>
        <v>23728794.33</v>
      </c>
      <c r="J10" s="201" t="n">
        <f aca="false">J15</f>
        <v>44914507.91</v>
      </c>
      <c r="K10" s="201" t="n">
        <f aca="false">K15</f>
        <v>36114166.47</v>
      </c>
      <c r="L10" s="202" t="n">
        <f aca="false">'7 средства по кодам'!P11</f>
        <v>78185564.46</v>
      </c>
      <c r="M10" s="203" t="n">
        <f aca="false">'7 средства по кодам'!Q11</f>
        <v>74410099.9</v>
      </c>
      <c r="N10" s="82" t="n">
        <v>66227242</v>
      </c>
      <c r="O10" s="82" t="n">
        <v>66917702</v>
      </c>
      <c r="P10" s="23"/>
    </row>
    <row r="11" customFormat="false" ht="20.1" hidden="false" customHeight="true" outlineLevel="0" collapsed="false">
      <c r="A11" s="198"/>
      <c r="B11" s="198"/>
      <c r="C11" s="75" t="s">
        <v>133</v>
      </c>
      <c r="D11" s="199"/>
      <c r="E11" s="199"/>
      <c r="F11" s="199"/>
      <c r="G11" s="199"/>
      <c r="H11" s="199"/>
      <c r="I11" s="199"/>
      <c r="J11" s="199"/>
      <c r="K11" s="199"/>
      <c r="L11" s="204"/>
      <c r="M11" s="199"/>
      <c r="N11" s="199"/>
      <c r="O11" s="199"/>
      <c r="P11" s="23"/>
    </row>
    <row r="12" customFormat="false" ht="20.1" hidden="false" customHeight="true" outlineLevel="0" collapsed="false">
      <c r="A12" s="198"/>
      <c r="B12" s="198"/>
      <c r="C12" s="75" t="s">
        <v>134</v>
      </c>
      <c r="D12" s="147" t="n">
        <v>11500000</v>
      </c>
      <c r="E12" s="137" t="n">
        <v>0</v>
      </c>
      <c r="F12" s="137" t="n">
        <v>0</v>
      </c>
      <c r="G12" s="137" t="n">
        <v>0</v>
      </c>
      <c r="H12" s="137" t="n">
        <v>0</v>
      </c>
      <c r="I12" s="137" t="n">
        <v>0</v>
      </c>
      <c r="J12" s="137" t="n">
        <v>0</v>
      </c>
      <c r="K12" s="137" t="n">
        <v>0</v>
      </c>
      <c r="L12" s="205" t="n">
        <v>11500000</v>
      </c>
      <c r="M12" s="206" t="n">
        <f aca="false">M19</f>
        <v>11098178.8</v>
      </c>
      <c r="N12" s="137" t="n">
        <v>0</v>
      </c>
      <c r="O12" s="137" t="n">
        <v>0</v>
      </c>
      <c r="P12" s="207"/>
    </row>
    <row r="13" customFormat="false" ht="20.1" hidden="false" customHeight="true" outlineLevel="0" collapsed="false">
      <c r="A13" s="198"/>
      <c r="B13" s="198"/>
      <c r="C13" s="75" t="s">
        <v>135</v>
      </c>
      <c r="D13" s="137" t="n">
        <v>0</v>
      </c>
      <c r="E13" s="137" t="n">
        <v>0</v>
      </c>
      <c r="F13" s="137" t="n">
        <v>0</v>
      </c>
      <c r="G13" s="137" t="n">
        <v>0</v>
      </c>
      <c r="H13" s="137" t="n">
        <v>0</v>
      </c>
      <c r="I13" s="137" t="n">
        <v>0</v>
      </c>
      <c r="J13" s="137" t="n">
        <v>0</v>
      </c>
      <c r="K13" s="137" t="n">
        <v>0</v>
      </c>
      <c r="L13" s="208" t="n">
        <v>0</v>
      </c>
      <c r="M13" s="208" t="n">
        <v>0</v>
      </c>
      <c r="N13" s="137" t="n">
        <v>0</v>
      </c>
      <c r="O13" s="137" t="n">
        <v>0</v>
      </c>
      <c r="P13" s="209"/>
    </row>
    <row r="14" customFormat="false" ht="20.1" hidden="false" customHeight="true" outlineLevel="0" collapsed="false">
      <c r="A14" s="198"/>
      <c r="B14" s="198"/>
      <c r="C14" s="75" t="s">
        <v>136</v>
      </c>
      <c r="D14" s="137" t="n">
        <v>0</v>
      </c>
      <c r="E14" s="137" t="n">
        <v>0</v>
      </c>
      <c r="F14" s="137" t="n">
        <v>0</v>
      </c>
      <c r="G14" s="137" t="n">
        <v>0</v>
      </c>
      <c r="H14" s="137" t="n">
        <v>0</v>
      </c>
      <c r="I14" s="137" t="n">
        <v>0</v>
      </c>
      <c r="J14" s="137" t="n">
        <v>0</v>
      </c>
      <c r="K14" s="137" t="n">
        <v>0</v>
      </c>
      <c r="L14" s="205" t="n">
        <v>0</v>
      </c>
      <c r="M14" s="205" t="n">
        <v>0</v>
      </c>
      <c r="N14" s="137" t="n">
        <v>0</v>
      </c>
      <c r="O14" s="137" t="n">
        <v>0</v>
      </c>
      <c r="P14" s="209"/>
    </row>
    <row r="15" customFormat="false" ht="20.1" hidden="false" customHeight="true" outlineLevel="0" collapsed="false">
      <c r="A15" s="198"/>
      <c r="B15" s="198"/>
      <c r="C15" s="75" t="s">
        <v>137</v>
      </c>
      <c r="D15" s="137" t="n">
        <v>54639205</v>
      </c>
      <c r="E15" s="137" t="n">
        <v>49337504</v>
      </c>
      <c r="F15" s="78" t="n">
        <f aca="false">F17+F24</f>
        <v>12432550.75</v>
      </c>
      <c r="G15" s="90" t="n">
        <v>10331939.46</v>
      </c>
      <c r="H15" s="210" t="n">
        <f aca="false">'7 средства по кодам'!L11</f>
        <v>27849699.81</v>
      </c>
      <c r="I15" s="211" t="n">
        <f aca="false">'7 средства по кодам'!M11</f>
        <v>23728794.33</v>
      </c>
      <c r="J15" s="211" t="n">
        <f aca="false">'7 средства по кодам'!N11</f>
        <v>44914507.91</v>
      </c>
      <c r="K15" s="211" t="n">
        <f aca="false">'7 средства по кодам'!O11</f>
        <v>36114166.47</v>
      </c>
      <c r="L15" s="204" t="n">
        <v>66685564.46</v>
      </c>
      <c r="M15" s="137" t="n">
        <v>63311921.1</v>
      </c>
      <c r="N15" s="137" t="n">
        <v>66227242</v>
      </c>
      <c r="O15" s="137" t="n">
        <v>66917702</v>
      </c>
      <c r="P15" s="209"/>
    </row>
    <row r="16" customFormat="false" ht="20.1" hidden="false" customHeight="true" outlineLevel="0" collapsed="false">
      <c r="A16" s="198"/>
      <c r="B16" s="198"/>
      <c r="C16" s="75" t="s">
        <v>138</v>
      </c>
      <c r="D16" s="137" t="n">
        <v>0</v>
      </c>
      <c r="E16" s="137" t="n">
        <v>0</v>
      </c>
      <c r="F16" s="137" t="n">
        <v>0</v>
      </c>
      <c r="G16" s="137" t="n">
        <v>0</v>
      </c>
      <c r="H16" s="137" t="n">
        <v>0</v>
      </c>
      <c r="I16" s="137" t="n">
        <v>0</v>
      </c>
      <c r="J16" s="137" t="n">
        <v>1</v>
      </c>
      <c r="K16" s="137" t="n">
        <v>2</v>
      </c>
      <c r="L16" s="205" t="n">
        <v>0</v>
      </c>
      <c r="M16" s="205" t="n">
        <v>0</v>
      </c>
      <c r="N16" s="137" t="n">
        <v>0</v>
      </c>
      <c r="O16" s="137" t="n">
        <v>0</v>
      </c>
      <c r="P16" s="209"/>
    </row>
    <row r="17" customFormat="false" ht="20.1" hidden="false" customHeight="true" outlineLevel="0" collapsed="false">
      <c r="A17" s="166" t="s">
        <v>70</v>
      </c>
      <c r="B17" s="198" t="s">
        <v>71</v>
      </c>
      <c r="C17" s="75" t="s">
        <v>132</v>
      </c>
      <c r="D17" s="137" t="n">
        <f aca="false">D22+D19</f>
        <v>54655285</v>
      </c>
      <c r="E17" s="137" t="n">
        <f aca="false">'7 средства по кодам'!I15</f>
        <v>38003398</v>
      </c>
      <c r="F17" s="199" t="n">
        <v>10004259</v>
      </c>
      <c r="G17" s="199" t="n">
        <v>8091499.75</v>
      </c>
      <c r="H17" s="210" t="n">
        <f aca="false">'7 средства по кодам'!L15</f>
        <v>22874356.81</v>
      </c>
      <c r="I17" s="210" t="n">
        <f aca="false">'7 средства по кодам'!M15</f>
        <v>18846535.33</v>
      </c>
      <c r="J17" s="210" t="n">
        <f aca="false">'7 средства по кодам'!N15</f>
        <v>37283047.94</v>
      </c>
      <c r="K17" s="210" t="n">
        <f aca="false">'7 средства по кодам'!O15</f>
        <v>28617132.72</v>
      </c>
      <c r="L17" s="205" t="n">
        <f aca="false">'7 средства по кодам'!P15</f>
        <v>66337631.74</v>
      </c>
      <c r="M17" s="205" t="n">
        <f aca="false">'7 средства по кодам'!Q15</f>
        <v>62684482.13</v>
      </c>
      <c r="N17" s="137" t="n">
        <f aca="false">'7 средства по кодам'!R15</f>
        <v>53501168</v>
      </c>
      <c r="O17" s="137" t="n">
        <f aca="false">'7 средства по кодам'!S15</f>
        <v>54191628</v>
      </c>
      <c r="P17" s="209"/>
    </row>
    <row r="18" customFormat="false" ht="20.1" hidden="false" customHeight="true" outlineLevel="0" collapsed="false">
      <c r="A18" s="166"/>
      <c r="B18" s="198"/>
      <c r="C18" s="75" t="s">
        <v>133</v>
      </c>
      <c r="D18" s="137"/>
      <c r="E18" s="137"/>
      <c r="F18" s="199"/>
      <c r="G18" s="199"/>
      <c r="H18" s="199"/>
      <c r="I18" s="199"/>
      <c r="J18" s="199"/>
      <c r="K18" s="199"/>
      <c r="M18" s="137"/>
      <c r="N18" s="137"/>
      <c r="O18" s="137"/>
      <c r="P18" s="209"/>
    </row>
    <row r="19" customFormat="false" ht="20.1" hidden="false" customHeight="true" outlineLevel="0" collapsed="false">
      <c r="A19" s="166"/>
      <c r="B19" s="198"/>
      <c r="C19" s="75" t="s">
        <v>134</v>
      </c>
      <c r="D19" s="137" t="n">
        <v>11500000</v>
      </c>
      <c r="E19" s="208" t="n">
        <v>0</v>
      </c>
      <c r="F19" s="208" t="n">
        <v>0</v>
      </c>
      <c r="G19" s="208" t="n">
        <v>0</v>
      </c>
      <c r="H19" s="208" t="n">
        <v>0</v>
      </c>
      <c r="I19" s="208" t="n">
        <v>0</v>
      </c>
      <c r="J19" s="208" t="n">
        <v>0</v>
      </c>
      <c r="K19" s="208" t="n">
        <v>0</v>
      </c>
      <c r="L19" s="212" t="n">
        <v>11500000</v>
      </c>
      <c r="M19" s="137" t="n">
        <f aca="false">'7 средства по кодам'!Q64</f>
        <v>11098178.8</v>
      </c>
      <c r="N19" s="208" t="n">
        <v>0</v>
      </c>
      <c r="O19" s="208" t="n">
        <v>0</v>
      </c>
      <c r="P19" s="209"/>
    </row>
    <row r="20" customFormat="false" ht="20.1" hidden="false" customHeight="true" outlineLevel="0" collapsed="false">
      <c r="A20" s="166"/>
      <c r="B20" s="198"/>
      <c r="C20" s="75" t="s">
        <v>135</v>
      </c>
      <c r="D20" s="137" t="n">
        <v>0</v>
      </c>
      <c r="E20" s="208" t="n">
        <v>0</v>
      </c>
      <c r="F20" s="208" t="n">
        <v>0</v>
      </c>
      <c r="G20" s="208" t="n">
        <v>0</v>
      </c>
      <c r="H20" s="208" t="n">
        <v>0</v>
      </c>
      <c r="I20" s="208" t="n">
        <v>0</v>
      </c>
      <c r="J20" s="208" t="n">
        <v>0</v>
      </c>
      <c r="K20" s="208" t="n">
        <v>0</v>
      </c>
      <c r="L20" s="208" t="n">
        <v>0</v>
      </c>
      <c r="M20" s="208" t="n">
        <v>0</v>
      </c>
      <c r="N20" s="208" t="n">
        <v>0</v>
      </c>
      <c r="O20" s="208" t="n">
        <v>0</v>
      </c>
      <c r="P20" s="209"/>
    </row>
    <row r="21" customFormat="false" ht="20.1" hidden="false" customHeight="true" outlineLevel="0" collapsed="false">
      <c r="A21" s="166"/>
      <c r="B21" s="198"/>
      <c r="C21" s="75" t="s">
        <v>136</v>
      </c>
      <c r="D21" s="137" t="n">
        <v>0</v>
      </c>
      <c r="E21" s="205" t="n">
        <v>0</v>
      </c>
      <c r="F21" s="205" t="n">
        <v>0</v>
      </c>
      <c r="G21" s="205" t="n">
        <v>0</v>
      </c>
      <c r="H21" s="205" t="n">
        <v>0</v>
      </c>
      <c r="I21" s="205" t="n">
        <v>0</v>
      </c>
      <c r="J21" s="205" t="n">
        <v>0</v>
      </c>
      <c r="K21" s="205" t="n">
        <v>0</v>
      </c>
      <c r="L21" s="205" t="n">
        <v>0</v>
      </c>
      <c r="M21" s="205" t="n">
        <v>0</v>
      </c>
      <c r="N21" s="205" t="n">
        <v>0</v>
      </c>
      <c r="O21" s="205" t="n">
        <v>0</v>
      </c>
      <c r="P21" s="209"/>
    </row>
    <row r="22" customFormat="false" ht="20.1" hidden="false" customHeight="true" outlineLevel="0" collapsed="false">
      <c r="A22" s="166"/>
      <c r="B22" s="198"/>
      <c r="C22" s="75" t="s">
        <v>137</v>
      </c>
      <c r="D22" s="137" t="n">
        <v>43155285</v>
      </c>
      <c r="E22" s="137" t="n">
        <v>38003398</v>
      </c>
      <c r="F22" s="199" t="n">
        <v>10004259</v>
      </c>
      <c r="G22" s="199" t="n">
        <v>8091499.75</v>
      </c>
      <c r="H22" s="210" t="n">
        <f aca="false">'7 средства по кодам'!L15</f>
        <v>22874356.81</v>
      </c>
      <c r="I22" s="210" t="n">
        <f aca="false">'7 средства по кодам'!M15</f>
        <v>18846535.33</v>
      </c>
      <c r="J22" s="210" t="n">
        <f aca="false">'7 средства по кодам'!N15</f>
        <v>37283047.94</v>
      </c>
      <c r="K22" s="210" t="n">
        <f aca="false">'7 средства по кодам'!O15</f>
        <v>28617132.72</v>
      </c>
      <c r="L22" s="205" t="n">
        <v>54837631.74</v>
      </c>
      <c r="M22" s="137" t="n">
        <f aca="false">M17-M19</f>
        <v>51586303.33</v>
      </c>
      <c r="N22" s="137" t="n">
        <f aca="false">'7 средства по кодам'!R15</f>
        <v>53501168</v>
      </c>
      <c r="O22" s="137" t="n">
        <f aca="false">'7 средства по кодам'!S15</f>
        <v>54191628</v>
      </c>
      <c r="P22" s="209"/>
    </row>
    <row r="23" customFormat="false" ht="20.1" hidden="false" customHeight="true" outlineLevel="0" collapsed="false">
      <c r="A23" s="166"/>
      <c r="B23" s="198"/>
      <c r="C23" s="75" t="s">
        <v>138</v>
      </c>
      <c r="D23" s="137" t="n">
        <v>0</v>
      </c>
      <c r="E23" s="137" t="n">
        <v>0</v>
      </c>
      <c r="F23" s="137" t="n">
        <v>0</v>
      </c>
      <c r="G23" s="137" t="n">
        <v>0</v>
      </c>
      <c r="H23" s="137" t="n">
        <v>0</v>
      </c>
      <c r="I23" s="137" t="n">
        <v>0</v>
      </c>
      <c r="J23" s="137" t="n">
        <v>0</v>
      </c>
      <c r="K23" s="137" t="n">
        <v>0</v>
      </c>
      <c r="L23" s="205" t="n">
        <v>0</v>
      </c>
      <c r="M23" s="205" t="n">
        <v>0</v>
      </c>
      <c r="N23" s="137" t="n">
        <v>0</v>
      </c>
      <c r="O23" s="137" t="n">
        <v>0</v>
      </c>
      <c r="P23" s="209"/>
    </row>
    <row r="24" customFormat="false" ht="20.1" hidden="false" customHeight="true" outlineLevel="0" collapsed="false">
      <c r="A24" s="166" t="s">
        <v>108</v>
      </c>
      <c r="B24" s="198" t="s">
        <v>109</v>
      </c>
      <c r="C24" s="75" t="s">
        <v>132</v>
      </c>
      <c r="D24" s="137" t="n">
        <f aca="false">D29</f>
        <v>11483920</v>
      </c>
      <c r="E24" s="137" t="n">
        <f aca="false">'7 средства по кодам'!I67</f>
        <v>11319121.49</v>
      </c>
      <c r="F24" s="199" t="n">
        <v>2428291.75</v>
      </c>
      <c r="G24" s="199" t="n">
        <v>2240439.71</v>
      </c>
      <c r="H24" s="213" t="n">
        <f aca="false">'7 средства по кодам'!L67</f>
        <v>4975343</v>
      </c>
      <c r="I24" s="199" t="n">
        <f aca="false">'7 средства по кодам'!M67</f>
        <v>4882259</v>
      </c>
      <c r="J24" s="199" t="n">
        <f aca="false">'7 средства по кодам'!N67</f>
        <v>7631459.97</v>
      </c>
      <c r="K24" s="199" t="n">
        <f aca="false">'7 средства по кодам'!O67</f>
        <v>7497033.75</v>
      </c>
      <c r="L24" s="205" t="n">
        <f aca="false">L29</f>
        <v>11847932.72</v>
      </c>
      <c r="M24" s="137" t="n">
        <f aca="false">'7 средства по кодам'!Q67</f>
        <v>11725617.77</v>
      </c>
      <c r="N24" s="137" t="n">
        <v>12726074</v>
      </c>
      <c r="O24" s="137" t="n">
        <v>12726074</v>
      </c>
      <c r="P24" s="209"/>
    </row>
    <row r="25" customFormat="false" ht="20.1" hidden="false" customHeight="true" outlineLevel="0" collapsed="false">
      <c r="A25" s="166"/>
      <c r="B25" s="198"/>
      <c r="C25" s="75" t="s">
        <v>133</v>
      </c>
      <c r="D25" s="137"/>
      <c r="E25" s="137"/>
      <c r="F25" s="199"/>
      <c r="G25" s="199"/>
      <c r="H25" s="199"/>
      <c r="I25" s="199"/>
      <c r="J25" s="199"/>
      <c r="K25" s="199"/>
      <c r="L25" s="205"/>
      <c r="M25" s="137"/>
      <c r="N25" s="137"/>
      <c r="O25" s="137"/>
      <c r="P25" s="209"/>
    </row>
    <row r="26" customFormat="false" ht="20.1" hidden="false" customHeight="true" outlineLevel="0" collapsed="false">
      <c r="A26" s="166"/>
      <c r="B26" s="198"/>
      <c r="C26" s="75" t="s">
        <v>134</v>
      </c>
      <c r="D26" s="208" t="n">
        <v>0</v>
      </c>
      <c r="E26" s="208" t="n">
        <v>0</v>
      </c>
      <c r="F26" s="208" t="n">
        <v>0</v>
      </c>
      <c r="G26" s="208" t="n">
        <v>0</v>
      </c>
      <c r="H26" s="208" t="n">
        <v>0</v>
      </c>
      <c r="I26" s="208" t="n">
        <v>0</v>
      </c>
      <c r="J26" s="208" t="n">
        <v>0</v>
      </c>
      <c r="K26" s="208" t="n">
        <v>0</v>
      </c>
      <c r="L26" s="208" t="n">
        <v>0</v>
      </c>
      <c r="M26" s="208" t="n">
        <v>0</v>
      </c>
      <c r="N26" s="208" t="n">
        <v>0</v>
      </c>
      <c r="O26" s="208" t="n">
        <v>0</v>
      </c>
      <c r="P26" s="209"/>
    </row>
    <row r="27" customFormat="false" ht="20.1" hidden="false" customHeight="true" outlineLevel="0" collapsed="false">
      <c r="A27" s="166"/>
      <c r="B27" s="198"/>
      <c r="C27" s="75" t="s">
        <v>135</v>
      </c>
      <c r="D27" s="208" t="n">
        <v>0</v>
      </c>
      <c r="E27" s="208" t="n">
        <v>0</v>
      </c>
      <c r="F27" s="208" t="n">
        <v>0</v>
      </c>
      <c r="G27" s="208" t="n">
        <v>0</v>
      </c>
      <c r="H27" s="208" t="n">
        <v>0</v>
      </c>
      <c r="I27" s="208" t="n">
        <v>0</v>
      </c>
      <c r="J27" s="208" t="n">
        <v>0</v>
      </c>
      <c r="K27" s="208" t="n">
        <v>0</v>
      </c>
      <c r="L27" s="208" t="n">
        <v>0</v>
      </c>
      <c r="M27" s="208" t="n">
        <v>0</v>
      </c>
      <c r="N27" s="208" t="n">
        <v>0</v>
      </c>
      <c r="O27" s="208" t="n">
        <v>0</v>
      </c>
      <c r="P27" s="209"/>
    </row>
    <row r="28" customFormat="false" ht="20.1" hidden="false" customHeight="true" outlineLevel="0" collapsed="false">
      <c r="A28" s="166"/>
      <c r="B28" s="198"/>
      <c r="C28" s="75" t="s">
        <v>136</v>
      </c>
      <c r="D28" s="205" t="n">
        <v>0</v>
      </c>
      <c r="E28" s="205" t="n">
        <v>0</v>
      </c>
      <c r="F28" s="205" t="n">
        <v>0</v>
      </c>
      <c r="G28" s="205" t="n">
        <v>0</v>
      </c>
      <c r="H28" s="205" t="n">
        <v>0</v>
      </c>
      <c r="I28" s="205" t="n">
        <v>0</v>
      </c>
      <c r="J28" s="205" t="n">
        <v>0</v>
      </c>
      <c r="K28" s="205" t="n">
        <v>0</v>
      </c>
      <c r="L28" s="205" t="n">
        <v>0</v>
      </c>
      <c r="M28" s="205" t="n">
        <v>0</v>
      </c>
      <c r="N28" s="205" t="n">
        <v>0</v>
      </c>
      <c r="O28" s="205" t="n">
        <v>0</v>
      </c>
      <c r="P28" s="209"/>
    </row>
    <row r="29" customFormat="false" ht="20.1" hidden="false" customHeight="true" outlineLevel="0" collapsed="false">
      <c r="A29" s="166"/>
      <c r="B29" s="198"/>
      <c r="C29" s="75" t="s">
        <v>137</v>
      </c>
      <c r="D29" s="131" t="n">
        <v>11483920</v>
      </c>
      <c r="E29" s="131" t="n">
        <v>11334106</v>
      </c>
      <c r="F29" s="214" t="n">
        <v>2428291.75</v>
      </c>
      <c r="G29" s="214" t="n">
        <v>2240439.71</v>
      </c>
      <c r="H29" s="213" t="n">
        <f aca="false">'7 средства по кодам'!L72</f>
        <v>350500</v>
      </c>
      <c r="I29" s="199" t="n">
        <f aca="false">'7 средства по кодам'!M72</f>
        <v>349767</v>
      </c>
      <c r="J29" s="199" t="n">
        <f aca="false">'7 средства по кодам'!N72</f>
        <v>450338</v>
      </c>
      <c r="K29" s="199" t="n">
        <f aca="false">'7 средства по кодам'!O72</f>
        <v>449065.49</v>
      </c>
      <c r="L29" s="205" t="n">
        <f aca="false">'7 средства по кодам'!P67</f>
        <v>11847932.72</v>
      </c>
      <c r="M29" s="206" t="n">
        <f aca="false">'7 средства по кодам'!Q67</f>
        <v>11725617.77</v>
      </c>
      <c r="N29" s="215" t="n">
        <v>12726074</v>
      </c>
      <c r="O29" s="206" t="n">
        <v>12726074</v>
      </c>
      <c r="P29" s="209"/>
    </row>
    <row r="30" customFormat="false" ht="20.1" hidden="false" customHeight="true" outlineLevel="0" collapsed="false">
      <c r="A30" s="166"/>
      <c r="B30" s="198"/>
      <c r="C30" s="75" t="s">
        <v>138</v>
      </c>
      <c r="D30" s="205" t="n">
        <v>0</v>
      </c>
      <c r="E30" s="205" t="n">
        <v>0</v>
      </c>
      <c r="F30" s="205" t="n">
        <v>0</v>
      </c>
      <c r="G30" s="205" t="n">
        <v>0</v>
      </c>
      <c r="H30" s="205" t="n">
        <v>0</v>
      </c>
      <c r="I30" s="205" t="n">
        <v>0</v>
      </c>
      <c r="J30" s="205" t="n">
        <v>0</v>
      </c>
      <c r="K30" s="205" t="n">
        <v>0</v>
      </c>
      <c r="L30" s="205" t="n">
        <v>0</v>
      </c>
      <c r="M30" s="205" t="n">
        <v>0</v>
      </c>
      <c r="N30" s="205" t="n">
        <v>0</v>
      </c>
      <c r="O30" s="205" t="n">
        <v>0</v>
      </c>
      <c r="P30" s="209"/>
    </row>
    <row r="31" customFormat="false" ht="12.75" hidden="false" customHeight="false" outlineLevel="0" collapsed="false">
      <c r="D31" s="216"/>
      <c r="E31" s="216"/>
      <c r="F31" s="216"/>
      <c r="G31" s="216"/>
      <c r="H31" s="216"/>
      <c r="I31" s="216"/>
      <c r="J31" s="216"/>
      <c r="K31" s="216"/>
      <c r="L31" s="217"/>
      <c r="M31" s="217"/>
      <c r="N31" s="217"/>
      <c r="O31" s="217"/>
      <c r="P31" s="217"/>
    </row>
    <row r="32" s="195" customFormat="true" ht="18.75" hidden="false" customHeight="true" outlineLevel="0" collapsed="false">
      <c r="A32" s="218" t="s">
        <v>139</v>
      </c>
      <c r="B32" s="218"/>
      <c r="C32" s="218"/>
      <c r="D32" s="218"/>
      <c r="E32" s="192"/>
      <c r="F32" s="192"/>
      <c r="G32" s="191"/>
      <c r="H32" s="191"/>
      <c r="I32" s="191"/>
      <c r="J32" s="191"/>
      <c r="K32" s="191"/>
      <c r="L32" s="191"/>
      <c r="M32" s="191"/>
      <c r="N32" s="192"/>
      <c r="O32" s="193" t="s">
        <v>46</v>
      </c>
      <c r="P32" s="193"/>
    </row>
    <row r="33" customFormat="false" ht="12.75" hidden="false" customHeight="false" outlineLevel="0" collapsed="false">
      <c r="D33" s="219"/>
      <c r="E33" s="219"/>
      <c r="F33" s="219"/>
      <c r="G33" s="219"/>
      <c r="H33" s="219"/>
      <c r="I33" s="219"/>
      <c r="J33" s="219"/>
      <c r="K33" s="219"/>
      <c r="L33" s="220"/>
      <c r="M33" s="220"/>
      <c r="N33" s="220"/>
      <c r="O33" s="220"/>
      <c r="P33" s="220"/>
    </row>
    <row r="34" customFormat="false" ht="12.75" hidden="false" customHeight="false" outlineLevel="0" collapsed="false">
      <c r="D34" s="217"/>
      <c r="E34" s="217"/>
      <c r="F34" s="217"/>
      <c r="G34" s="217"/>
      <c r="H34" s="217"/>
      <c r="I34" s="217"/>
      <c r="J34" s="217"/>
      <c r="K34" s="217"/>
      <c r="L34" s="217"/>
      <c r="M34" s="217"/>
      <c r="N34" s="217"/>
      <c r="O34" s="217"/>
      <c r="P34" s="217"/>
    </row>
    <row r="35" customFormat="false" ht="12.75" hidden="false" customHeight="false" outlineLevel="0" collapsed="false">
      <c r="D35" s="217"/>
      <c r="E35" s="217"/>
      <c r="F35" s="217"/>
      <c r="G35" s="217"/>
      <c r="H35" s="217"/>
      <c r="I35" s="217"/>
      <c r="J35" s="217"/>
      <c r="K35" s="217"/>
      <c r="L35" s="217"/>
      <c r="M35" s="217"/>
      <c r="N35" s="217"/>
      <c r="O35" s="217"/>
      <c r="P35" s="217"/>
    </row>
    <row r="36" customFormat="false" ht="12.75" hidden="false" customHeight="false" outlineLevel="0" collapsed="false">
      <c r="D36" s="217"/>
      <c r="E36" s="217"/>
      <c r="F36" s="217"/>
      <c r="G36" s="217"/>
      <c r="H36" s="217"/>
      <c r="I36" s="217"/>
      <c r="J36" s="217"/>
      <c r="K36" s="217"/>
      <c r="L36" s="217"/>
      <c r="M36" s="217"/>
      <c r="N36" s="217"/>
      <c r="O36" s="217"/>
      <c r="P36" s="217"/>
    </row>
    <row r="37" customFormat="false" ht="12.75" hidden="false" customHeight="false" outlineLevel="0" collapsed="false">
      <c r="D37" s="217"/>
      <c r="E37" s="217"/>
      <c r="F37" s="217"/>
      <c r="G37" s="217"/>
      <c r="H37" s="217"/>
      <c r="I37" s="217"/>
      <c r="J37" s="217"/>
      <c r="K37" s="217"/>
      <c r="L37" s="217"/>
      <c r="M37" s="217"/>
      <c r="N37" s="217"/>
      <c r="O37" s="217"/>
      <c r="P37" s="217"/>
    </row>
    <row r="38" customFormat="false" ht="12.75" hidden="false" customHeight="false" outlineLevel="0" collapsed="false">
      <c r="D38" s="217"/>
      <c r="E38" s="217"/>
      <c r="F38" s="217"/>
      <c r="G38" s="217"/>
      <c r="H38" s="217"/>
      <c r="I38" s="217"/>
      <c r="J38" s="217"/>
      <c r="K38" s="217"/>
      <c r="L38" s="217"/>
      <c r="M38" s="217"/>
      <c r="N38" s="217"/>
      <c r="O38" s="217"/>
      <c r="P38" s="217"/>
    </row>
    <row r="39" customFormat="false" ht="106.5" hidden="false" customHeight="true" outlineLevel="0" collapsed="false">
      <c r="D39" s="217"/>
      <c r="E39" s="217"/>
      <c r="F39" s="217"/>
      <c r="G39" s="217"/>
      <c r="H39" s="217"/>
      <c r="I39" s="217"/>
      <c r="J39" s="217"/>
      <c r="K39" s="217"/>
    </row>
    <row r="41" customFormat="false" ht="12.75" hidden="false" customHeight="false" outlineLevel="0" collapsed="false">
      <c r="D41" s="221"/>
      <c r="E41" s="221"/>
      <c r="F41" s="221"/>
      <c r="G41" s="221"/>
      <c r="H41" s="221"/>
      <c r="I41" s="221"/>
      <c r="J41" s="221"/>
      <c r="K41" s="221"/>
      <c r="L41" s="221"/>
      <c r="M41" s="221"/>
      <c r="N41" s="221"/>
      <c r="O41" s="221"/>
      <c r="P41" s="221"/>
    </row>
  </sheetData>
  <mergeCells count="22">
    <mergeCell ref="N1:P1"/>
    <mergeCell ref="N2:P2"/>
    <mergeCell ref="A5:P5"/>
    <mergeCell ref="A7:A9"/>
    <mergeCell ref="B7:B9"/>
    <mergeCell ref="C7:C9"/>
    <mergeCell ref="D7:E8"/>
    <mergeCell ref="F7:M7"/>
    <mergeCell ref="N7:O8"/>
    <mergeCell ref="P7:P9"/>
    <mergeCell ref="F8:G8"/>
    <mergeCell ref="H8:I8"/>
    <mergeCell ref="J8:K8"/>
    <mergeCell ref="L8:M8"/>
    <mergeCell ref="A10:A16"/>
    <mergeCell ref="B10:B16"/>
    <mergeCell ref="A17:A23"/>
    <mergeCell ref="B17:B23"/>
    <mergeCell ref="A24:A30"/>
    <mergeCell ref="B24:B30"/>
    <mergeCell ref="A32:D32"/>
    <mergeCell ref="G32:M32"/>
  </mergeCells>
  <printOptions headings="false" gridLines="false" gridLinesSet="true" horizontalCentered="true" verticalCentered="false"/>
  <pageMargins left="0.196527777777778" right="0.196527777777778" top="0.984722222222222" bottom="0.196527777777778" header="0.315277777777778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"Times New Roman,Regular"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B3" activeCellId="0" sqref="A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2" width="5.85"/>
    <col collapsed="false" customWidth="true" hidden="false" outlineLevel="0" max="2" min="2" style="222" width="18.85"/>
    <col collapsed="false" customWidth="true" hidden="false" outlineLevel="0" max="3" min="3" style="222" width="10.71"/>
    <col collapsed="false" customWidth="true" hidden="false" outlineLevel="0" max="4" min="4" style="222" width="11.56"/>
    <col collapsed="false" customWidth="true" hidden="false" outlineLevel="0" max="5" min="5" style="222" width="12.56"/>
    <col collapsed="false" customWidth="true" hidden="false" outlineLevel="0" max="6" min="6" style="222" width="8.7"/>
    <col collapsed="false" customWidth="false" hidden="false" outlineLevel="0" max="7" min="7" style="222" width="9.14"/>
    <col collapsed="false" customWidth="true" hidden="false" outlineLevel="0" max="8" min="8" style="222" width="9.56"/>
    <col collapsed="false" customWidth="false" hidden="false" outlineLevel="0" max="257" min="9" style="222" width="9.14"/>
  </cols>
  <sheetData>
    <row r="1" s="192" customFormat="true" ht="18" hidden="false" customHeight="true" outlineLevel="0" collapsed="false">
      <c r="M1" s="223" t="s">
        <v>140</v>
      </c>
      <c r="N1" s="223"/>
      <c r="O1" s="223"/>
      <c r="P1" s="223"/>
      <c r="Q1" s="223"/>
      <c r="R1" s="223"/>
    </row>
    <row r="2" s="192" customFormat="true" ht="55.5" hidden="false" customHeight="true" outlineLevel="0" collapsed="false">
      <c r="M2" s="224" t="s">
        <v>141</v>
      </c>
      <c r="N2" s="224"/>
      <c r="O2" s="224"/>
      <c r="P2" s="224"/>
      <c r="Q2" s="224"/>
      <c r="R2" s="224"/>
    </row>
    <row r="3" customFormat="false" ht="18.75" hidden="false" customHeight="true" outlineLevel="0" collapsed="false">
      <c r="Q3" s="225"/>
      <c r="R3" s="225"/>
    </row>
    <row r="4" customFormat="false" ht="18.75" hidden="false" customHeight="true" outlineLevel="0" collapsed="false">
      <c r="A4" s="226" t="s">
        <v>142</v>
      </c>
      <c r="B4" s="226"/>
      <c r="C4" s="226"/>
      <c r="D4" s="226"/>
      <c r="E4" s="226"/>
      <c r="F4" s="226"/>
      <c r="G4" s="226"/>
      <c r="H4" s="226"/>
      <c r="I4" s="226"/>
      <c r="J4" s="226"/>
      <c r="K4" s="226"/>
      <c r="L4" s="226"/>
      <c r="M4" s="226"/>
      <c r="N4" s="226"/>
      <c r="O4" s="226"/>
      <c r="P4" s="226"/>
      <c r="Q4" s="226"/>
      <c r="R4" s="226"/>
    </row>
    <row r="5" s="192" customFormat="true" ht="18.75" hidden="false" customHeight="true" outlineLevel="0" collapsed="false">
      <c r="A5" s="227"/>
      <c r="B5" s="227"/>
      <c r="C5" s="227"/>
      <c r="D5" s="227"/>
      <c r="E5" s="227"/>
      <c r="F5" s="227"/>
      <c r="G5" s="227"/>
      <c r="H5" s="228" t="s">
        <v>143</v>
      </c>
      <c r="I5" s="228"/>
      <c r="J5" s="228"/>
      <c r="K5" s="228"/>
      <c r="L5" s="228"/>
      <c r="M5" s="228"/>
      <c r="N5" s="228"/>
      <c r="O5" s="228"/>
      <c r="P5" s="228"/>
      <c r="Q5" s="228"/>
      <c r="R5" s="228"/>
    </row>
    <row r="6" s="192" customFormat="true" ht="32.25" hidden="false" customHeight="true" outlineLevel="0" collapsed="false">
      <c r="A6" s="227"/>
      <c r="B6" s="227"/>
      <c r="C6" s="227"/>
      <c r="D6" s="227"/>
      <c r="E6" s="227"/>
      <c r="F6" s="227"/>
      <c r="G6" s="227"/>
      <c r="H6" s="229" t="s">
        <v>144</v>
      </c>
      <c r="I6" s="229"/>
      <c r="J6" s="229"/>
      <c r="K6" s="229"/>
      <c r="L6" s="229"/>
      <c r="M6" s="229"/>
      <c r="N6" s="229"/>
      <c r="O6" s="229"/>
      <c r="P6" s="229"/>
      <c r="Q6" s="229"/>
      <c r="R6" s="229"/>
    </row>
    <row r="7" s="230" customFormat="true" ht="28.5" hidden="false" customHeight="true" outlineLevel="0" collapsed="false">
      <c r="Q7" s="231" t="s">
        <v>145</v>
      </c>
      <c r="R7" s="231"/>
    </row>
    <row r="8" customFormat="false" ht="12.75" hidden="false" customHeight="true" outlineLevel="0" collapsed="false">
      <c r="A8" s="232" t="s">
        <v>146</v>
      </c>
      <c r="B8" s="232" t="s">
        <v>147</v>
      </c>
      <c r="C8" s="232" t="s">
        <v>148</v>
      </c>
      <c r="D8" s="232" t="s">
        <v>149</v>
      </c>
      <c r="E8" s="232" t="s">
        <v>150</v>
      </c>
      <c r="F8" s="232" t="s">
        <v>151</v>
      </c>
      <c r="G8" s="232"/>
      <c r="H8" s="232" t="s">
        <v>152</v>
      </c>
      <c r="I8" s="232"/>
      <c r="J8" s="232"/>
      <c r="K8" s="232"/>
      <c r="L8" s="232"/>
      <c r="M8" s="232"/>
      <c r="N8" s="232"/>
      <c r="O8" s="233" t="s">
        <v>153</v>
      </c>
      <c r="P8" s="233"/>
      <c r="Q8" s="233"/>
      <c r="R8" s="233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6.25" hidden="false" customHeight="true" outlineLevel="0" collapsed="false">
      <c r="A9" s="232"/>
      <c r="B9" s="232"/>
      <c r="C9" s="232"/>
      <c r="D9" s="232"/>
      <c r="E9" s="232"/>
      <c r="F9" s="232"/>
      <c r="G9" s="232"/>
      <c r="H9" s="232"/>
      <c r="I9" s="232"/>
      <c r="J9" s="232"/>
      <c r="K9" s="232"/>
      <c r="L9" s="232"/>
      <c r="M9" s="232"/>
      <c r="N9" s="232"/>
      <c r="O9" s="233"/>
      <c r="P9" s="233"/>
      <c r="Q9" s="233"/>
      <c r="R9" s="233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47.25" hidden="false" customHeight="true" outlineLevel="0" collapsed="false">
      <c r="A10" s="232"/>
      <c r="B10" s="232"/>
      <c r="C10" s="232"/>
      <c r="D10" s="232"/>
      <c r="E10" s="232"/>
      <c r="F10" s="233" t="s">
        <v>154</v>
      </c>
      <c r="G10" s="232" t="s">
        <v>155</v>
      </c>
      <c r="H10" s="233" t="s">
        <v>156</v>
      </c>
      <c r="I10" s="232" t="s">
        <v>157</v>
      </c>
      <c r="J10" s="232" t="s">
        <v>137</v>
      </c>
      <c r="K10" s="232" t="s">
        <v>158</v>
      </c>
      <c r="L10" s="232" t="s">
        <v>159</v>
      </c>
      <c r="M10" s="232" t="s">
        <v>134</v>
      </c>
      <c r="N10" s="232" t="s">
        <v>160</v>
      </c>
      <c r="O10" s="232" t="s">
        <v>161</v>
      </c>
      <c r="P10" s="232" t="s">
        <v>137</v>
      </c>
      <c r="Q10" s="232" t="s">
        <v>158</v>
      </c>
      <c r="R10" s="232" t="s">
        <v>134</v>
      </c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true" outlineLevel="0" collapsed="false">
      <c r="A11" s="234" t="n">
        <v>1</v>
      </c>
      <c r="B11" s="234" t="n">
        <v>2</v>
      </c>
      <c r="C11" s="234" t="n">
        <v>3</v>
      </c>
      <c r="D11" s="234" t="n">
        <v>4</v>
      </c>
      <c r="E11" s="234" t="n">
        <v>5</v>
      </c>
      <c r="F11" s="234" t="n">
        <v>7</v>
      </c>
      <c r="G11" s="234" t="n">
        <v>8</v>
      </c>
      <c r="H11" s="234" t="n">
        <v>9</v>
      </c>
      <c r="I11" s="234" t="n">
        <v>10</v>
      </c>
      <c r="J11" s="234" t="n">
        <v>11</v>
      </c>
      <c r="K11" s="234" t="n">
        <v>12</v>
      </c>
      <c r="L11" s="234" t="n">
        <v>13</v>
      </c>
      <c r="M11" s="234" t="n">
        <v>14</v>
      </c>
      <c r="N11" s="234" t="n">
        <v>15</v>
      </c>
      <c r="O11" s="234" t="n">
        <v>16</v>
      </c>
      <c r="P11" s="234" t="n">
        <v>17</v>
      </c>
      <c r="Q11" s="234" t="n">
        <v>18</v>
      </c>
      <c r="R11" s="234" t="n">
        <v>19</v>
      </c>
    </row>
    <row r="12" customFormat="false" ht="19.5" hidden="false" customHeight="true" outlineLevel="0" collapsed="false">
      <c r="A12" s="235"/>
      <c r="B12" s="235"/>
      <c r="C12" s="235"/>
      <c r="D12" s="235"/>
      <c r="E12" s="235"/>
      <c r="F12" s="235"/>
      <c r="G12" s="235"/>
      <c r="H12" s="235"/>
      <c r="I12" s="235"/>
      <c r="J12" s="235"/>
      <c r="K12" s="235"/>
      <c r="L12" s="235"/>
      <c r="M12" s="235"/>
      <c r="N12" s="235"/>
      <c r="O12" s="235"/>
      <c r="P12" s="235"/>
      <c r="Q12" s="235"/>
      <c r="R12" s="235"/>
    </row>
    <row r="13" customFormat="false" ht="18.75" hidden="false" customHeight="true" outlineLevel="0" collapsed="false">
      <c r="A13" s="235"/>
      <c r="B13" s="235"/>
      <c r="C13" s="235"/>
      <c r="D13" s="235"/>
      <c r="E13" s="235"/>
      <c r="F13" s="235"/>
      <c r="G13" s="235"/>
      <c r="H13" s="235"/>
      <c r="I13" s="235"/>
      <c r="J13" s="235"/>
      <c r="K13" s="235"/>
      <c r="L13" s="235"/>
      <c r="M13" s="235"/>
      <c r="N13" s="235"/>
      <c r="O13" s="235"/>
      <c r="P13" s="235"/>
      <c r="Q13" s="235"/>
      <c r="R13" s="235"/>
    </row>
    <row r="14" customFormat="false" ht="18.75" hidden="false" customHeight="true" outlineLevel="0" collapsed="false">
      <c r="A14" s="235"/>
      <c r="B14" s="235"/>
      <c r="C14" s="235"/>
      <c r="D14" s="235"/>
      <c r="E14" s="235"/>
      <c r="F14" s="235"/>
      <c r="G14" s="235"/>
      <c r="H14" s="235"/>
      <c r="I14" s="235"/>
      <c r="J14" s="235"/>
      <c r="K14" s="235"/>
      <c r="L14" s="235"/>
      <c r="M14" s="235"/>
      <c r="N14" s="235"/>
      <c r="O14" s="235"/>
      <c r="P14" s="235"/>
      <c r="Q14" s="235"/>
      <c r="R14" s="235"/>
    </row>
    <row r="15" customFormat="false" ht="19.5" hidden="false" customHeight="true" outlineLevel="0" collapsed="false">
      <c r="A15" s="235"/>
      <c r="B15" s="235"/>
      <c r="C15" s="235"/>
      <c r="D15" s="235"/>
      <c r="E15" s="235"/>
      <c r="F15" s="235"/>
      <c r="G15" s="235"/>
      <c r="H15" s="235"/>
      <c r="I15" s="235"/>
      <c r="J15" s="235"/>
      <c r="K15" s="235"/>
      <c r="L15" s="235"/>
      <c r="M15" s="235"/>
      <c r="N15" s="235"/>
      <c r="O15" s="235"/>
      <c r="P15" s="235"/>
      <c r="Q15" s="235"/>
      <c r="R15" s="235"/>
    </row>
    <row r="16" customFormat="false" ht="18.75" hidden="false" customHeight="true" outlineLevel="0" collapsed="false">
      <c r="A16" s="235"/>
      <c r="B16" s="235"/>
      <c r="C16" s="235"/>
      <c r="D16" s="235"/>
      <c r="E16" s="235"/>
      <c r="F16" s="235"/>
      <c r="G16" s="235"/>
      <c r="H16" s="235"/>
      <c r="I16" s="235"/>
      <c r="J16" s="235"/>
      <c r="K16" s="235"/>
      <c r="L16" s="235"/>
      <c r="M16" s="235"/>
      <c r="N16" s="235"/>
      <c r="O16" s="235"/>
      <c r="P16" s="235"/>
      <c r="Q16" s="235"/>
      <c r="R16" s="235"/>
    </row>
    <row r="17" customFormat="false" ht="19.5" hidden="false" customHeight="true" outlineLevel="0" collapsed="false">
      <c r="A17" s="235"/>
      <c r="B17" s="235"/>
      <c r="C17" s="235"/>
      <c r="D17" s="235"/>
      <c r="E17" s="235"/>
      <c r="F17" s="235"/>
      <c r="G17" s="235"/>
      <c r="H17" s="235"/>
      <c r="I17" s="235"/>
      <c r="J17" s="235"/>
      <c r="K17" s="235"/>
      <c r="L17" s="235"/>
      <c r="M17" s="235"/>
      <c r="N17" s="235"/>
      <c r="O17" s="235"/>
      <c r="P17" s="235"/>
      <c r="Q17" s="235"/>
      <c r="R17" s="235"/>
    </row>
    <row r="18" customFormat="false" ht="20.25" hidden="false" customHeight="true" outlineLevel="0" collapsed="false">
      <c r="A18" s="235"/>
      <c r="B18" s="235"/>
      <c r="C18" s="235"/>
      <c r="D18" s="235"/>
      <c r="E18" s="235"/>
      <c r="F18" s="235"/>
      <c r="G18" s="235"/>
      <c r="H18" s="235"/>
      <c r="I18" s="235"/>
      <c r="J18" s="235"/>
      <c r="K18" s="235"/>
      <c r="L18" s="235"/>
      <c r="M18" s="235"/>
      <c r="N18" s="235"/>
      <c r="O18" s="235"/>
      <c r="P18" s="235"/>
      <c r="Q18" s="235"/>
      <c r="R18" s="235"/>
    </row>
    <row r="19" customFormat="false" ht="19.5" hidden="false" customHeight="true" outlineLevel="0" collapsed="false">
      <c r="A19" s="235"/>
      <c r="B19" s="235"/>
      <c r="C19" s="235"/>
      <c r="D19" s="235"/>
      <c r="E19" s="235"/>
      <c r="F19" s="235"/>
      <c r="G19" s="235"/>
      <c r="H19" s="235"/>
      <c r="I19" s="235"/>
      <c r="J19" s="235"/>
      <c r="K19" s="235"/>
      <c r="L19" s="235"/>
      <c r="M19" s="235"/>
      <c r="N19" s="235"/>
      <c r="O19" s="235"/>
      <c r="P19" s="235"/>
      <c r="Q19" s="235"/>
      <c r="R19" s="235"/>
    </row>
    <row r="20" customFormat="false" ht="39.75" hidden="false" customHeight="true" outlineLevel="0" collapsed="false">
      <c r="A20" s="235"/>
      <c r="B20" s="236" t="s">
        <v>162</v>
      </c>
      <c r="C20" s="235"/>
      <c r="D20" s="235"/>
      <c r="E20" s="235"/>
      <c r="F20" s="235"/>
      <c r="G20" s="235"/>
      <c r="H20" s="235"/>
      <c r="I20" s="235"/>
      <c r="J20" s="235"/>
      <c r="K20" s="235"/>
      <c r="L20" s="235"/>
      <c r="M20" s="235"/>
      <c r="N20" s="235"/>
      <c r="O20" s="235"/>
      <c r="P20" s="235"/>
      <c r="Q20" s="235"/>
      <c r="R20" s="235"/>
    </row>
    <row r="21" customFormat="false" ht="24.75" hidden="false" customHeight="true" outlineLevel="0" collapsed="false">
      <c r="A21" s="237"/>
      <c r="B21" s="238"/>
      <c r="C21" s="237"/>
      <c r="D21" s="237"/>
      <c r="E21" s="237"/>
      <c r="F21" s="237"/>
      <c r="G21" s="237"/>
      <c r="H21" s="237"/>
      <c r="I21" s="237"/>
      <c r="J21" s="237"/>
      <c r="K21" s="237"/>
      <c r="L21" s="237"/>
      <c r="M21" s="237"/>
      <c r="N21" s="237"/>
      <c r="O21" s="237"/>
      <c r="P21" s="237"/>
      <c r="Q21" s="237"/>
      <c r="R21" s="237"/>
    </row>
    <row r="23" s="192" customFormat="true" ht="18.75" hidden="false" customHeight="true" outlineLevel="0" collapsed="false">
      <c r="B23" s="190" t="s">
        <v>163</v>
      </c>
      <c r="C23" s="190"/>
      <c r="D23" s="190"/>
      <c r="E23" s="190"/>
      <c r="G23" s="191"/>
      <c r="H23" s="191"/>
      <c r="I23" s="191"/>
      <c r="J23" s="191"/>
      <c r="K23" s="191"/>
      <c r="L23" s="191"/>
      <c r="M23" s="191"/>
      <c r="N23" s="191"/>
      <c r="Q23" s="191" t="s">
        <v>164</v>
      </c>
      <c r="R23" s="191"/>
    </row>
  </sheetData>
  <mergeCells count="17">
    <mergeCell ref="M1:R1"/>
    <mergeCell ref="M2:R2"/>
    <mergeCell ref="A4:R4"/>
    <mergeCell ref="H5:R5"/>
    <mergeCell ref="H6:R6"/>
    <mergeCell ref="Q7:R7"/>
    <mergeCell ref="A8:A10"/>
    <mergeCell ref="B8:B10"/>
    <mergeCell ref="C8:C10"/>
    <mergeCell ref="D8:D10"/>
    <mergeCell ref="E8:E10"/>
    <mergeCell ref="F8:G9"/>
    <mergeCell ref="H8:N9"/>
    <mergeCell ref="O8:R9"/>
    <mergeCell ref="B23:E23"/>
    <mergeCell ref="G23:N23"/>
    <mergeCell ref="Q23:R23"/>
  </mergeCells>
  <printOptions headings="false" gridLines="false" gridLinesSet="true" horizontalCentered="true" verticalCentered="false"/>
  <pageMargins left="0.39375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1:27:34Z</dcterms:created>
  <dc:creator>verhoturova</dc:creator>
  <dc:description/>
  <dc:language>en-US</dc:language>
  <cp:lastModifiedBy>Zaharova</cp:lastModifiedBy>
  <cp:lastPrinted>2016-03-09T10:22:12Z</cp:lastPrinted>
  <dcterms:modified xsi:type="dcterms:W3CDTF">2016-03-09T10:26:06Z</dcterms:modified>
  <cp:revision>0</cp:revision>
  <dc:subject/>
  <dc:title/>
</cp:coreProperties>
</file>